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53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English</t>
  </si>
  <si>
    <t xml:space="preserve">Article</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ROUTLEDGE JOURNALS, TAYLOR &amp; FRANCIS LTD</t>
  </si>
  <si>
    <t xml:space="preserve">ABINGDON</t>
  </si>
  <si>
    <t xml:space="preserve">2-4 PARK SQUARE, MILTON PARK, ABINGDON OX14 4RN, OXON, ENGLAND</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Social Science Citation Index (SSCI)</t>
  </si>
  <si>
    <t xml:space="preserve">Education &amp; Educational Research</t>
  </si>
  <si>
    <t xml:space="preserve">C9HW6</t>
  </si>
  <si>
    <t xml:space="preserve">2023-10-16</t>
  </si>
  <si>
    <t xml:space="preserve">WOS:000829863300001</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SAGE PUBLICATIONS INC</t>
  </si>
  <si>
    <t xml:space="preserve">THOUSAND OAKS</t>
  </si>
  <si>
    <t xml:space="preserve">2455 TELLER RD, THOUSAND OAKS, CA 91320 USA</t>
  </si>
  <si>
    <t xml:space="preserve">1053-4512</t>
  </si>
  <si>
    <t xml:space="preserve">1538-4810</t>
  </si>
  <si>
    <t xml:space="preserve">INTERV SCH CLIN</t>
  </si>
  <si>
    <t xml:space="preserve">Interv. Sch. Clin.</t>
  </si>
  <si>
    <t xml:space="preserve">MAR</t>
  </si>
  <si>
    <t xml:space="preserve">10.1177/10534512211024933</t>
  </si>
  <si>
    <t xml:space="preserve">JUL 2021</t>
  </si>
  <si>
    <t xml:space="preserve">ZJ5VM</t>
  </si>
  <si>
    <t xml:space="preserve">WOS:000672918700001</t>
  </si>
  <si>
    <t xml:space="preserve">Woods-Jaeger, B; Briggs, EC; Gaylord-Harden, N; Cho, B; Lemon, E</t>
  </si>
  <si>
    <t xml:space="preserve">Woods-Jaeger, Briana; Briggs, Ernestine C.; Gaylord-Harden, Noni; Cho, Bridget; Lemon, Emily</t>
  </si>
  <si>
    <t xml:space="preserve">Translating Cultural Assets Research Into Action to Mitigate Adverse Childhood Experience-Related Health Disparities Among African American Youth</t>
  </si>
  <si>
    <t xml:space="preserve">AMERICAN PSYCHOLOGIST</t>
  </si>
  <si>
    <t xml:space="preserve">adverse childhood experiences; cultural assets; trauma; resilience</t>
  </si>
  <si>
    <t xml:space="preserve">MENTAL-HEALTH; RACIAL SOCIALIZATION; ALLOSTATIC LOAD; SUBSTANCE USE; COMMUNITY VIOLENCE; ETHNIC DISPARITIES; PARENTS MESSAGES; DISCRIMINATION; IDENTITY; CHILDREN</t>
  </si>
  <si>
    <t xml:space="preserve">Adverse childhood experiences (ACEs) including trauma exposure, parent mental health problems, family dysfunction, and community-level adversities put individuals at risk for a host of negative health outcomes. The effects of cumulative ACEs are numerous, diverse, and can predispose an individual to cognitive, emotional, behavioral, and physical health problems as well as premature death. African American youth experience disproportionate exposure to ACEs in the context of racism that increases risk for allostatic load and hinders systems of care responses resulting in physical and mental health disparities. To maximize efforts to mitigate these disparities it is imperative that we translate research into action to respond to ACEs in the context of racism. This article synthesizes African American cultural assets research within a resilience after trauma framework to provide a foundation for translating research into action to mitigate ACE-related disparities among African American youth. We present task shifting and youth-partnered advocacy as two strategies supported by this framework and describe their application to responding to ACEs in the context of racism.</t>
  </si>
  <si>
    <t xml:space="preserve">[Woods-Jaeger, Briana; Lemon, Emily] Emory Univ, Rollins Sch Publ Hlth, Dept Behav Social &amp; Hlth Educ Sci, Grace Crum Rollins Bldg 526, Atlanta, GA 30322 USA; [Briggs, Ernestine C.] Duke Univ, Dept Psychiat &amp; Behav Sci, Sch Med, Durham, NC 27706 USA; [Gaylord-Harden, Noni] Texas A&amp;M Univ, Dept Psychol &amp; Brain Sci, College Stn, TX 77843 USA; [Cho, Bridget] Univ Kansas, Clin Child Psychol Program, Lawrence, KS 66045 USA; [Cho, Bridget] Univ South Carolina Aiken, Dept Psychol, Aiken, SC USA</t>
  </si>
  <si>
    <t xml:space="preserve">Emory University; Rollins School Public Health; Duke University; Texas A&amp;M University System; Texas A&amp;M University College Station; University of Kansas</t>
  </si>
  <si>
    <t xml:space="preserve">Woods-Jaeger, B (corresponding author), Emory Univ, Rollins Sch Publ Hlth, Dept Behav Social &amp; Hlth Educ Sci, Grace Crum Rollins Bldg 526, Atlanta, GA 30322 USA.</t>
  </si>
  <si>
    <t xml:space="preserve">bwoodsjaeger@emory.edu</t>
  </si>
  <si>
    <t xml:space="preserve">Lemon, Emily D./0000-0002-7383-5151; Woods-Jaeger, Briana/0000-0002-9714-4347; Gaylord-Harden, Noni/0000-0002-0175-7684</t>
  </si>
  <si>
    <t xml:space="preserve">AMER PSYCHOLOGICAL ASSOC</t>
  </si>
  <si>
    <t xml:space="preserve">WASHINGTON</t>
  </si>
  <si>
    <t xml:space="preserve">750 FIRST ST NE, WASHINGTON, DC 20002-4242 USA</t>
  </si>
  <si>
    <t xml:space="preserve">0003-066X</t>
  </si>
  <si>
    <t xml:space="preserve">1935-990X</t>
  </si>
  <si>
    <t xml:space="preserve">AM PSYCHOL</t>
  </si>
  <si>
    <t xml:space="preserve">Am. Psychol.</t>
  </si>
  <si>
    <t xml:space="preserve">FEB-MAR</t>
  </si>
  <si>
    <t xml:space="preserve">10.1037/amp0000779</t>
  </si>
  <si>
    <t xml:space="preserve">Psychology, Multidisciplinary</t>
  </si>
  <si>
    <t xml:space="preserve">Psychology</t>
  </si>
  <si>
    <t xml:space="preserve">QY7OR</t>
  </si>
  <si>
    <t xml:space="preserve">WOS:00063022720001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Emerging Sources Citation Index (ESCI)</t>
  </si>
  <si>
    <t xml:space="preserve">N1VF6</t>
  </si>
  <si>
    <t xml:space="preserve">WOS:001034965400010</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Aceves, T; Black, L</t>
  </si>
  <si>
    <t xml:space="preserve">Aceves, Terese; Black, Lauren</t>
  </si>
  <si>
    <t xml:space="preserve">Leading the fight: an African American mother advocating for her children with disabilities</t>
  </si>
  <si>
    <t xml:space="preserve">INTERNATIONAL JOURNAL OF INCLUSIVE EDUCATION</t>
  </si>
  <si>
    <t xml:space="preserve">Article; Early Access</t>
  </si>
  <si>
    <t xml:space="preserve">Advocacy; parents; training; special education; African-American</t>
  </si>
  <si>
    <t xml:space="preserve">LINGUISTICALLY DIVERSE FAMILIES; SPECIAL-EDUCATION; PARENTS; PARTICIPATION; COLLABORATION</t>
  </si>
  <si>
    <t xml:space="preserve">Researchers have long documented the importance of parent participation in the development and success of children in schools. Parent participation is a critical component in special education programming and is embedded in special education legal requirements in the US. However, navigating special education programming has proven particularly challenging for families from culturally and linguistically diverse (CLD) communities. Existing research focuses more extensively on the obstacles parents from CLD communities face than on their contributions to their child's success. The present case study examines the advocacy efforts of an African American mother of two youths with disabilities. The study documents this mother's involvement in a special education advocacy training program to enhance her ability to exercise her rights on behalf of her children. Data included an analysis of in-person interviews and special education documentation. Several themes emerged from the data including (a) challenges experienced navigating special education programming, (b) advocacy efforts to support her children's programming, and (c) using the knowledge and skills gained from her participation in the program to inform her decisions. Overall, acting on her instincts became the most powerful tool in this parent's efforts to advocate on behalf of her children.</t>
  </si>
  <si>
    <t xml:space="preserve">[Aceves, Terese] Loyola Marymount Univ, Dept Specialized Programs Profess Psychol, Los Angeles, CA USA; [Black, Lauren] Loyola Marymount Univ, Sch Psychol, Los Angeles, CA USA; [Black, Lauren] Loyola Marymount Univ, Sch Psychol, Los Angeles, CA 90045 USA</t>
  </si>
  <si>
    <t xml:space="preserve">Loyola Marymount University; Loyola Marymount University; Loyola Marymount University</t>
  </si>
  <si>
    <t xml:space="preserve">Black, L (corresponding author), Loyola Marymount Univ, Sch Psychol, Los Angeles, CA 90045 USA.</t>
  </si>
  <si>
    <t xml:space="preserve">black.laurenchristina@gmail.com</t>
  </si>
  <si>
    <t xml:space="preserve">1360-3116</t>
  </si>
  <si>
    <t xml:space="preserve">1464-5173</t>
  </si>
  <si>
    <t xml:space="preserve">INT J INCLUSIVE EDUC</t>
  </si>
  <si>
    <t xml:space="preserve">Int. J. Incl. Educ.</t>
  </si>
  <si>
    <t xml:space="preserve">2022 OCT 27</t>
  </si>
  <si>
    <t xml:space="preserve">10.1080/13603116.2022.2136771</t>
  </si>
  <si>
    <t xml:space="preserve">OCT 2022</t>
  </si>
  <si>
    <t xml:space="preserve">5R8HZ</t>
  </si>
  <si>
    <t xml:space="preserve">WOS:000874746900001</t>
  </si>
  <si>
    <t xml:space="preserve">Williams, EM; Nelson, J; Francis, D; Corbin, K; Link, G; Caldwell, T; Gilkeson, G</t>
  </si>
  <si>
    <t xml:space="preserve">Williams, Edith M.; Nelson, Joni; Francis, Diane; Corbin, Keesha; Link, Gary; Caldwell, Tomika; Gilkeson, Gary</t>
  </si>
  <si>
    <t xml:space="preserve">Formative research to promote lupus awareness and early screening at Historically Black College and University (HBCU) communities in South Carolina</t>
  </si>
  <si>
    <t xml:space="preserve">BMC RHEUMATOLOGY</t>
  </si>
  <si>
    <t xml:space="preserve">Lupus; Awareness; African American; Qualitative research</t>
  </si>
  <si>
    <t xml:space="preserve">ETHNIC DISPARITIES; RACIAL-DIFFERENCES; DISEASE-ACTIVITY; EARLY-DIAGNOSIS; ERYTHEMATOSUS; NEPHRITIS; RISK; CARE; PREVALENCE; BURDEN</t>
  </si>
  <si>
    <t xml:space="preserve">Background: Systemic lupus erythematosus or lupus is a severe chronic autoimmune disorder that disproportionately impacts young African Americans. Increasing lupus awareness in this high-risk group may be an effective approach to ultimately improving lupus outcomes. To begin to address this disparity, this report describes qualitative data to be utilized in the development of a campaign to enhance awareness of lupus on Historically Black Colleges and University (HBCU) campuses. Methods: Two focus groups (N = 14) were held with African American students in the network of HBCU's in South Carolina to examine perspectives of focus group participants on knowledge, awareness, and experiences with lupus. Results: Five key emergent themes included: (1) Lupus Knowledge and Awareness, (2) Barriers for Not Seeking Healthcare, (3) Fatalism for Disease Burden, (4) Lifestyle Debilitation, and (5) Elevation of Education and Advocacy for Lupus. Additionally, five key recommendations emerged to improve lupus awareness and support, including: (1) remaining positive, (2) developing a supportive network, (3) the importance of increasing advocacy efficacy, and (4) messaging strategies around lupus, and (5) providing education to foster knowledge around the clinical impacts of lupus. Conclusion: Participants in our study stressed the necessity of lupus education and awareness among African American youth and expressed the desire for resources that would enable them to advocate for themselves and their families. Given the early age of onset for lupus, it is therefore vital to include African American youth in increasing education and awareness about lupus.</t>
  </si>
  <si>
    <t xml:space="preserve">[Williams, Edith M.; Caldwell, Tomika] Univ Rochester, Dept Publ Hlth Sci, Med Ctr, 265 Crittenden Blvd,CU 420708, Rochester, NY 14642 USA; [Nelson, Joni; Corbin, Keesha] Med Univ South Carolina, James B Edwards Coll Dent Med, 73 Ashley Ave,BSB 127, Charleston, SC 29425 USA; [Francis, Diane] Univ Kentucky, Dept Commun, 343 S Martin Luther King Blvd, Lexington, KY 40506 USA; [Link, Gary; Gilkeson, Gary] Med Univ South Carolina, Div Rheumatol &amp; Immunol, 96 Jonathan Lucas St, Charleston, SC 29425 USA</t>
  </si>
  <si>
    <t xml:space="preserve">University of Rochester; Medical University of South Carolina; University of Kentucky; Medical University of South Carolina</t>
  </si>
  <si>
    <t xml:space="preserve">Williams, EM (corresponding author), Univ Rochester, Dept Publ Hlth Sci, Med Ctr, 265 Crittenden Blvd,CU 420708, Rochester, NY 14642 USA.</t>
  </si>
  <si>
    <t xml:space="preserve">edith_williams@urmc.rochester.edu</t>
  </si>
  <si>
    <t xml:space="preserve">Nelson, Joni/0000-0001-8824-869X</t>
  </si>
  <si>
    <t xml:space="preserve">National Institute of Arthritis And Musculoskeletal And Skin Diseases of the National Institutes of Health; [5P30AR072582-04 7763]</t>
  </si>
  <si>
    <t xml:space="preserve">National Institute of Arthritis And Musculoskeletal And Skin Diseases of the National Institutes of Health(United States Department of Health &amp; Human ServicesNational Institutes of Health (NIH) - USANIH National Institute of Arthritis &amp; Musculoskeletal &amp; Skin Diseases (NIAMS));</t>
  </si>
  <si>
    <t xml:space="preserve">Research reported in this publication was supported by the National Institute of Arthritis And Musculoskeletal And Skin Diseases of the National Institutes of Health under Award No. 5P30AR072582-04 7763. The content is solely the responsibility of the authors and does not necessarily represent the official views of the National Institutes of Health.</t>
  </si>
  <si>
    <t xml:space="preserve">SPRINGERNATURE</t>
  </si>
  <si>
    <t xml:space="preserve">LONDON</t>
  </si>
  <si>
    <t xml:space="preserve">CAMPUS, 4 CRINAN ST, LONDON, N1 9XW, ENGLAND</t>
  </si>
  <si>
    <t xml:space="preserve">2520-1026</t>
  </si>
  <si>
    <t xml:space="preserve">BMC RHEUMATOL</t>
  </si>
  <si>
    <t xml:space="preserve">BMC Rheumatol.</t>
  </si>
  <si>
    <t xml:space="preserve">DEC 31</t>
  </si>
  <si>
    <t xml:space="preserve">10.1186/s41927-022-00323-6</t>
  </si>
  <si>
    <t xml:space="preserve">Rheumatology</t>
  </si>
  <si>
    <t xml:space="preserve">7L6VE</t>
  </si>
  <si>
    <t xml:space="preserve">Green Published, gold</t>
  </si>
  <si>
    <t xml:space="preserve">WOS:000906099900001</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Psychology, Educational</t>
  </si>
  <si>
    <t xml:space="preserve">ME2CK</t>
  </si>
  <si>
    <t xml:space="preserve">WOS:000523250100001</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 15</t>
  </si>
  <si>
    <t xml:space="preserve">10.1080/2372966X.2020.1717371</t>
  </si>
  <si>
    <t xml:space="preserve">OR3XR</t>
  </si>
  <si>
    <t xml:space="preserve">WOS:000589407800002</t>
  </si>
  <si>
    <t xml:space="preserve">Poteat, VP; Rosenbach, SB; Smith, RL; Santo, JB</t>
  </si>
  <si>
    <t xml:space="preserve">Poteat, V. Paul; Rosenbach, Sarah B.; Smith, Rhiannon L.; Santo, Jonathan B.</t>
  </si>
  <si>
    <t xml:space="preserve">A guide for innovation in LGBQ plus youth peer relationships research</t>
  </si>
  <si>
    <t xml:space="preserve">JOURNAL OF APPLIED DEVELOPMENTAL PSYCHOLOGY</t>
  </si>
  <si>
    <t xml:space="preserve">Sexual orientation; Friendship; Minority stress; Peer support; Identity development; Intergroup relations</t>
  </si>
  <si>
    <t xml:space="preserve">SEXUAL ORIENTATION; MENTAL-HEALTH; MINORITY STRESS; IDENTITY DEVELOPMENT; EARLY ADOLESCENCE; AFRICAN-AMERICAN; SOCIAL SUPPORT; GAY; FRIENDSHIP; GENDER</t>
  </si>
  <si>
    <t xml:space="preserve">LGBQ+ youth (youth who identify as lesbian, gay, bisexual, queer, or with diverse identities other than straight or heterosexual) contend with unique stressors in the context of their peer relationships. They also access critical support from peers. These circumstances likely influence how LGBQ+ youth navigate and experience their relationships. Nevertheless, research remains limited in its breadth and depth of coverage of LGBQ+ youth's peer relationships. We suggest ways to advance such research within the following areas: (a) identity development in the peer context; (b) identity disclosure and coming out to peers; (c) initiating, developing, and maintaining friendships under marginalizing conditions; (d) homophily or diversity in LGBQ+ youth's friendships; (e) visualizing LGBQ+ youth's positions in their peer networks; (f) bias-based harassment, hypervigilance, and rejection sensitivity; and (g) peer action and advocacy. This work could yield richer understandings of how LGBQ+ youth cultivate meaningful, lasting peer relationships and thrive.</t>
  </si>
  <si>
    <t xml:space="preserve">[Poteat, V. Paul] Boston Coll, Camp Hall 307,140 Commonwealth Ave, Chestnut Hill, MA 02467 USA; [Rosenbach, Sarah B.] NYU, 246 Greene St,8th Floor, New York, NY 10003 USA; [Smith, Rhiannon L.] Univ Connecticut, Bousfield Psychol Bldg,Unit 154,406 Babbidge Rd, Storrs, CT 06269 USA; [Santo, Jonathan B.] Univ Nebraska, 6001 Dodge St 418C Arts &amp; Sci Hall, Omaha, NE 68182 USA</t>
  </si>
  <si>
    <t xml:space="preserve">Boston College; New York University; University of Connecticut; University of Nebraska System</t>
  </si>
  <si>
    <t xml:space="preserve">Poteat, VP (corresponding author), Boston Coll, Camp Hall 307,140 Commonwealth Ave, Chestnut Hill, MA 02467 USA.</t>
  </si>
  <si>
    <t xml:space="preserve">PoteatP@bc.edu; sbr371@nyu.edu; rhiannon.smith@uconn.edu; JSanto@unomaha.edu</t>
  </si>
  <si>
    <t xml:space="preserve">Santo, Jonathan/0000-0002-2057-1519</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21.101298</t>
  </si>
  <si>
    <t xml:space="preserve">Psychology, Developmental</t>
  </si>
  <si>
    <t xml:space="preserve">TT0IK</t>
  </si>
  <si>
    <t xml:space="preserve">WOS:000680035200009</t>
  </si>
  <si>
    <t xml:space="preserve">Goss, AC; Patel, L</t>
  </si>
  <si>
    <t xml:space="preserve">Goss, Adrienne C.; Patel, Leigh</t>
  </si>
  <si>
    <t xml:space="preserve">Cross-Talkin': Black parents and youths' resistance, education, and action</t>
  </si>
  <si>
    <t xml:space="preserve">INTERNATIONAL JOURNAL OF QUALITATIVE STUDIES IN EDUCA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0951-8398</t>
  </si>
  <si>
    <t xml:space="preserve">1366-5898</t>
  </si>
  <si>
    <t xml:space="preserve">INT J QUAL STUD EDUC</t>
  </si>
  <si>
    <t xml:space="preserve">Int. J. Qual. Stud. Educ.</t>
  </si>
  <si>
    <t xml:space="preserve">MAY 28</t>
  </si>
  <si>
    <t xml:space="preserve">SI</t>
  </si>
  <si>
    <t xml:space="preserve">10.1080/09518398.2021.1942290</t>
  </si>
  <si>
    <t xml:space="preserve">JUN 2021</t>
  </si>
  <si>
    <t xml:space="preserve">H0WS0</t>
  </si>
  <si>
    <t xml:space="preserve">WOS:000669200200001</t>
  </si>
  <si>
    <t xml:space="preserve">Oransky, M; Hahn, H; Stover, CS</t>
  </si>
  <si>
    <t xml:space="preserve">Oransky, Matthew; Hahn, Hilary; Stover, Carla Smith</t>
  </si>
  <si>
    <t xml:space="preserve">Caregiver and Youth Agreement Regarding Youths' Trauma Histories: Implications for Youths' Functioning After Exposure to Trauma</t>
  </si>
  <si>
    <t xml:space="preserve">JOURNAL OF YOUTH AND ADOLESCENCE</t>
  </si>
  <si>
    <t xml:space="preserve">Trauma; Informant discrepancies; Family support; Communication; PTSD</t>
  </si>
  <si>
    <t xml:space="preserve">POSTTRAUMATIC-STRESS-DISORDER; COMMUNITY VIOLENCE; SHORT QUESTIONNAIRE; CHILDRENS EXPOSURE; COPING STRATEGIES; SYMPTOMS; PARENT; VICTIMIZATION; ADOLESCENTS; SOCIALIZATION</t>
  </si>
  <si>
    <t xml:space="preserve">Epidemiological research has demonstrated that youth are exposed to potentially traumatic events at high rates. Caregivers play an important role in youths' successful recovery following exposures to potentially traumatic events. However, past research has documented poor caregiver-youth agreement regarding youths' exposures to potentially traumatic events, indicating a potential lack of support for many youth exposed to such events. This study examined caregiver-youth discrepancies in the reports of youths' lifetime exposures to potentially traumatic events, and the relationship between these reporting discrepancies and youths' post-traumatic stress disorder (PTSD) symptoms, mood symptoms, and functional impairment following disclosures of sexual abuse. Participants included 114 caregiver-youth dyads participating in a family-based intervention at four Child Advocacy Centers in New York City. Standardized measures of trauma history, youth PTSD symptoms, youth mood symptoms, youth functional impairment, and caregiver PTSD symptoms were given in interview format to caregivers and youth at the time of intake into the intervention. The demographic composition of the youth sample was 86.8 % female, 13.2 % male, 32.5 % African American, 54.4 % Latino/a, 2.6 % Caucasian, 0.9 % Asian American, 8.8 % other race/ethnicity. Youth ranged in age from 7 to 16. Results demonstrated poor agreement between youth and caregivers regarding youths' exposure to a range of potentially traumatic events and regarding youths' PTSD symptoms, mood symptoms and functional impairment. Both caregiver-youth discrepancies regarding youths' histories of exposures to potentially traumatic events and caregiver PTSD symptoms were significantly associated with youths' self-reported symptoms and functional impairment. Only caregiver PTSD symptoms were related to caregivers' reports of youths' symptoms and functional impairment. Findings underscore the importance of family support and communication regarding exposures to potentially traumatic events and the detrimental associations of caregiver-youth disagreement about youths' exposures to potentially traumatic events. Recommendations are provided for the assessment and treatment of families presenting in the aftermath of traumatic exposures.</t>
  </si>
  <si>
    <t xml:space="preserve">[Oransky, Matthew] New York Soc Prevent Cruelty Children, New York, NY 10038 USA; [Oransky, Matthew; Hahn, Hilary; Stover, Carla Smith] Yale Univ, Ctr Child Study, New Haven, CT 06514 USA</t>
  </si>
  <si>
    <t xml:space="preserve">Yale University</t>
  </si>
  <si>
    <t xml:space="preserve">Oransky, M (corresponding author), New York Soc Prevent Cruelty Children, 161 Williams St, New York, NY 10038 USA.</t>
  </si>
  <si>
    <t xml:space="preserve">matt.oransky@gmail.com</t>
  </si>
  <si>
    <t xml:space="preserve">Hahn, Hilary/M-3519-2019</t>
  </si>
  <si>
    <t xml:space="preserve">Hahn, Hilary/0000-0002-9480-4960; Stover, Carla/0000-0002-6767-5307</t>
  </si>
  <si>
    <t xml:space="preserve">NIDA NIH HHS [K23 DA023334] Funding Source: Medline</t>
  </si>
  <si>
    <t xml:space="preserve">NIDA NIH HHS(United States Department of Health &amp; Human ServicesNational Institutes of Health (NIH) - USANIH National Institute on Drug Abuse (NIDA))</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OCT</t>
  </si>
  <si>
    <t xml:space="preserve">10.1007/s10964-013-9947-z</t>
  </si>
  <si>
    <t xml:space="preserve">215TD</t>
  </si>
  <si>
    <t xml:space="preserve">WOS:000324232500004</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cdp0000254</t>
  </si>
  <si>
    <t xml:space="preserve">Ethnic Studies; Psychology, Social</t>
  </si>
  <si>
    <t xml:space="preserve">Ethnic Studies; Psychology</t>
  </si>
  <si>
    <t xml:space="preserve">IF3ZO</t>
  </si>
  <si>
    <t xml:space="preserve">WOS:000473021800011</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OXFORD</t>
  </si>
  <si>
    <t xml:space="preserve">GREAT CLARENDON ST, OXFORD OX2 6DP, ENGLAND</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Suarez-Balcazar, Y; Early, A; Maldonado, A; Garcia, CP; Arias, D; Zeidman, A; Agudelo-Orozco, A</t>
  </si>
  <si>
    <t xml:space="preserve">Suarez-Balcazar, Yolanda; Early, Amy; Maldonado, Ashley; Garcia, Claudia P.; Arias, Dalmina; Zeidman, Amalia; Agudelo-Orozco, Alexander</t>
  </si>
  <si>
    <t xml:space="preserve">Community-based participatory research to promote healthy lifestyles among Latino immigrant families with youth with disabilities</t>
  </si>
  <si>
    <t xml:space="preserve">SCANDINAVIAN JOURNAL OF OCCUPATIONAL THERAPY</t>
  </si>
  <si>
    <t xml:space="preserve">Participatory research; Latino; health disparities; disability</t>
  </si>
  <si>
    <t xml:space="preserve">DEVELOPMENTAL-DISABILITIES; AFRICAN-AMERICAN; CHILDREN; INTERVENTIONS; SCHOLARSHIP; BARRIERS; FITNESS; OBESITY</t>
  </si>
  <si>
    <t xml:space="preserve">Background/Aims: Community-based participatory research (CBPR) is an optimal approach that brings together community stakeholders, researchers and practitioners in an effort to understand and address social issues and health disparities experienced by vulnerable populations. Latino immigrant families in the United States with youth and young families with disabilities have experienced a number of barriers in gaining positive health outcomes. These families face challenges in maintaining a healthy lifestyle, placing them at high risk for obesity, diabetes, and other chronic health conditions. The purpose of this study was to develop a healthy lifestyles intervention in collaboration with Latino immigrant families with youth and young adults with disabilities using a CBPR approach, and to examine the impact of the intervention from participants' perspectives. Methods: Grounded in the principles of CBPR, we developed a partnership with community stakeholders to create a healthy lifestyles intervention aimed at meeting the needs of Latino families in the United States. During and following implementation of the intervention, we conducted focus groups with 12 intervention participants to examine the impact of the intervention. Results: Participants identified the intervention program as meeting a need in the community and reported specific positive aspects related to health behaviors, social learning, inclusion, community participation, and peer advocacy. Discussion: CBPR healthy lifestyle interventions are relevant to the needs of Latino immigrant families with youth and young adults with disabilities. Health professionals should involve community residents in the design of healthy lifestyles programming to ensure strategies for change are relevant and relatable.</t>
  </si>
  <si>
    <t xml:space="preserve">[Suarez-Balcazar, Yolanda; Early, Amy; Maldonado, Ashley; Garcia, Claudia P.; Arias, Dalmina; Zeidman, Amalia; Agudelo-Orozco, Alexander] Univ Illinois, Coll Appl Hlth Sci, Dept Occupat Therapy, Chicago, IL 60612 USA; [Agudelo-Orozco, Alexander] Univ Valle, Cali, Colombia</t>
  </si>
  <si>
    <t xml:space="preserve">University of Illinois System; University of Illinois Chicago; University of Illinois Chicago Hospital; Universidad del Valle</t>
  </si>
  <si>
    <t xml:space="preserve">Suarez-Balcazar, Y (corresponding author), Univ Illinois, Coll Appl Hlth Sci, Dept Occupat Therapy, Chicago, IL 60612 USA.</t>
  </si>
  <si>
    <t xml:space="preserve">ysuarez@uic.edu</t>
  </si>
  <si>
    <t xml:space="preserve">Agudelo Orozco, Alexander/0000-0002-2337-0376</t>
  </si>
  <si>
    <t xml:space="preserve">Chicago Community Trust</t>
  </si>
  <si>
    <t xml:space="preserve">This project was funded by a grant from The Chicago Community Trust to the University of Illinois at Chicago, Department of Occupational Therapy. We are grateful to all the families who participated in this study and to our community partner, El Valor Corporation, whose staff helped in the development and implementation of the intervention. We are also grateful to parents of Grupo Salto who assisted on this project. Several occupational therapy students have been involved in this initiative.</t>
  </si>
  <si>
    <t xml:space="preserve">TAYLOR &amp; FRANCIS LTD</t>
  </si>
  <si>
    <t xml:space="preserve">2-4 PARK SQUARE, MILTON PARK, ABINGDON OR14 4RN, OXON, ENGLAND</t>
  </si>
  <si>
    <t xml:space="preserve">1103-8128</t>
  </si>
  <si>
    <t xml:space="preserve">1651-2014</t>
  </si>
  <si>
    <t xml:space="preserve">SCAND J OCCUP THER</t>
  </si>
  <si>
    <t xml:space="preserve">Scand. J. Occup. Ther.</t>
  </si>
  <si>
    <t xml:space="preserve">10.1080/11038128.2018.1502348</t>
  </si>
  <si>
    <t xml:space="preserve">Rehabilitation</t>
  </si>
  <si>
    <t xml:space="preserve">Science Citation Index Expanded (SCI-EXPANDED); Social Science Citation Index (SSCI)</t>
  </si>
  <si>
    <t xml:space="preserve">HL2TG</t>
  </si>
  <si>
    <t xml:space="preserve">WOS:000458559000009</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NOV</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James, TL; Bibi, S; Langlois, BK; Dugan, E; Mitchell, PM</t>
  </si>
  <si>
    <t xml:space="preserve">James, Thea L.; Bibi, Salma; Langlois, Breanne K.; Dugan, Elizabeth; Mitchell, Patricia M.</t>
  </si>
  <si>
    <t xml:space="preserve">Boston Violence Intervention Advocacy Program: A Qualitative Study of Client Experiences and Perceived Effect</t>
  </si>
  <si>
    <t xml:space="preserve">ACADEMIC EMERGENCY MEDICINE</t>
  </si>
  <si>
    <t xml:space="preserve">EMERGENCY-DEPARTMENT; INJURED YOUTH; POSTTRAUMATIC-STRESS; RISK-FACTORS; ADOLESCENTS; PREVENTION; VICTIMS; TRAUMA; URBAN; EPIDEMIOLOGY</t>
  </si>
  <si>
    <t xml:space="preserve">Objectives: This study intended to explore clients' experiences and provide a contextual basis for understanding their perceptions of the effectiveness of the Boston Medical Center (BMC) Violence Intervention Advocacy Program (VIAP). Methods: This was an exploratory, qualitative study conducted in an urban, Level I trauma center from July 1, 2011, to February 24, 2012. Emergency department (ED) patients older than 18 years with penetrating trauma, and who were enrolled in the VIAP, were eligible. Two trained, qualitative interviewers who were not part of the VIAP obtained consent and conducted in-depth, semistructured interviews. Interviews were audiotaped, transcribed, deidentified, coded, and analyzed. Thematic content analysis consistent with grounded theory was used to identify themes related to client experiences with VIAP, life circumstances, challenges to physical and emotional healing postinjury, services provided by VIAP, and perceptions of VIAP's effectiveness. Results: Twenty subjects were interviewed. Most were male, African American, and younger than 30 years of age, reflecting the overall program's clientele. Most subjects perceived their advocates as caring adults in their lives and cited aspects of the peer support model that helped establish trusting relationships. Major challenges to healing were fear and safety, trust, isolation as a coping mechanism, bitterness, and symptoms of posttraumatic stress disorder (PTSD). Every subject noted important services provided by VIAP advocates. Most subjects explicitly stated that they had positive experiences with the VIAP and perceived advocates' roles as a positive influence, providing client-centered advocacy, education, and support. Conclusions: This study provides insight into the lives of 20 BMC VIAP clients and contextualizes their unique challenges. Participants described positive, life-changing behaviors on their journey to healing through connections to caring, supportive adults. Information gained from this study will help the VIAP to further support its clients. However, future research is needed to identify best practices for ED-based violence intervention programs and to measure community-wide efficacy in different settings. (C) 2014 by the Society for Academic Emergency Medicine</t>
  </si>
  <si>
    <t xml:space="preserve">[James, Thea L.; Mitchell, Patricia M.] Boston Univ, Sch Med, Dept Emergency Med, Boston, MA 02118 USA; [James, Thea L.; Bibi, Salma; Langlois, Breanne K.; Dugan, Elizabeth] Boston Med Ctr, Boston, MA USA</t>
  </si>
  <si>
    <t xml:space="preserve">Boston University; Boston Medical Center</t>
  </si>
  <si>
    <t xml:space="preserve">James, TL (corresponding author), Boston Univ, Sch Med, Dept Emergency Med, Boston, MA 02118 USA.</t>
  </si>
  <si>
    <t xml:space="preserve">theaj@bu.edu</t>
  </si>
  <si>
    <t xml:space="preserve">Langlois, Breanne/HCG-9447-2022</t>
  </si>
  <si>
    <t xml:space="preserve">Department of Emergency Medicine, Boston Medical Center</t>
  </si>
  <si>
    <t xml:space="preserve">Supported by the Department of Emergency Medicine, Boston Medical Center.</t>
  </si>
  <si>
    <t xml:space="preserve">WILEY-BLACKWELL</t>
  </si>
  <si>
    <t xml:space="preserve">1069-6563</t>
  </si>
  <si>
    <t xml:space="preserve">1553-2712</t>
  </si>
  <si>
    <t xml:space="preserve">ACAD EMERG MED</t>
  </si>
  <si>
    <t xml:space="preserve">Acad. Emerg. Med.</t>
  </si>
  <si>
    <t xml:space="preserve">10.1111/acem.12409</t>
  </si>
  <si>
    <t xml:space="preserve">Emergency Medicine</t>
  </si>
  <si>
    <t xml:space="preserve">AN5AA</t>
  </si>
  <si>
    <t xml:space="preserve">WOS:000340600200004</t>
  </si>
  <si>
    <t xml:space="preserve">Leonard, H</t>
  </si>
  <si>
    <t xml:space="preserve">Leonard, Hakeem</t>
  </si>
  <si>
    <t xml:space="preserve">A Problematic Conflation of Justice and Equality: The Case for Equity in Music Therapy</t>
  </si>
  <si>
    <t xml:space="preserve">MUSIC THERAPY PERSPECTIVES</t>
  </si>
  <si>
    <t xml:space="preserve">HIP-HOP; EMPOWERMENT; YOUTH; BEAT; 1ST</t>
  </si>
  <si>
    <t xml:space="preserve">A historical basis and a therapeutic foundation are given for understanding the importance of equity when considering contexts of race in music therapy, specifically with African-American or Black clients. Those contexts are broad, including, but not limited to Black clients, Black music, diversity and inclusion, safe spaces, multi-culturalism, access to music therapy education, access to services. Examples are given of the Black experience in the United States related to self-definition, self-sufficiency, growth, and resiliency. Both cultural and musical aesthetic contextualization are pointed to, and connections are drawn between the navigation of Black people through different types of oppressive systems, and the negotiation of double-bind dilemmas that try to force Black disembodiment when trying to live authentic personhood in the face of proscriptive and prescriptive forces. Despite this systemic oppression, Black people continue to show a resilience in society as well as therapeutic and health settings, which is seen more readily when therapists and professionals can center in the margins the lived experience of Black clients, decenter themselves where appropriate, and practice a critical consciousness that actively uses counterhegemonic and antiracist practices. As music therapists have begun to understand joining ethics and evidence together through the self-advocacy of some populations, we must do the same while explicitly centering equity in our work with Black clients. If music therapists truly espouse justice, then there should be a critical examination of this in the profession- in ourselves, our work, our relationship to music, our organizations, and in our education and training.</t>
  </si>
  <si>
    <t xml:space="preserve">[Leonard, Hakeem] Shenandoah Univ, 1460 Univ Dr, Winchester, VA 22601 USA</t>
  </si>
  <si>
    <t xml:space="preserve">Shenandoah University</t>
  </si>
  <si>
    <t xml:space="preserve">Leonard, H (corresponding author), Shenandoah Univ, 1460 Univ Dr, Winchester, VA 22601 USA.</t>
  </si>
  <si>
    <t xml:space="preserve">hleonard@su.edu</t>
  </si>
  <si>
    <t xml:space="preserve">OXFORD UNIV PRESS INC</t>
  </si>
  <si>
    <t xml:space="preserve">CARY</t>
  </si>
  <si>
    <t xml:space="preserve">JOURNALS DEPT, 2001 EVANS RD, CARY, NC 27513 USA</t>
  </si>
  <si>
    <t xml:space="preserve">0734-6875</t>
  </si>
  <si>
    <t xml:space="preserve">2053-7387</t>
  </si>
  <si>
    <t xml:space="preserve">MUSIC THER PERSPECT</t>
  </si>
  <si>
    <t xml:space="preserve">Music Ther. Perspect.</t>
  </si>
  <si>
    <t xml:space="preserve">FAL</t>
  </si>
  <si>
    <t xml:space="preserve">10.1093/mtp/miaa012</t>
  </si>
  <si>
    <t xml:space="preserve">PR3YF</t>
  </si>
  <si>
    <t xml:space="preserve">WOS:000607173800003</t>
  </si>
  <si>
    <t xml:space="preserve">Edyburn, KL; Bertone, A; Raines, TC; Hinton, T; Twyford, J; Dowdy, E</t>
  </si>
  <si>
    <t xml:space="preserve">Edyburn, Kelly L.; Bertone, Agustina; Raines, Tara C.; Hinton, Tameisha; Twyford, Jennifer; Dowdy, Erin</t>
  </si>
  <si>
    <t xml:space="preserve">Integrating Intersectionality, Social Determinants of Health, and Healing: A New Training Framework for School-Based Mental Health</t>
  </si>
  <si>
    <t xml:space="preserve">school psychology training; school-based mental health; intersectionality; social justice; social determinants of health; Prerna Arora</t>
  </si>
  <si>
    <t xml:space="preserve">AFRICAN-AMERICAN; FAMILY INCOME; PUBLIC-HEALTH; CHILD HEALTH; EDUCATION; PSYCHOLOGY; EQUITY; FUTURE; DISCRIMINATION; DISPARITIES</t>
  </si>
  <si>
    <t xml:space="preserve">Social justice-centered training has progressed in school psychology, yet training and practice still do not adequately address systems-level influences on mental health, let alone focus on dismantling the systemic inequities that adversely affect the wellbeing of marginalized children and youth. An equity- and intersectional justice-minded framework for training future school psychologists in school-based mental health is presented, informed by the theories of intersectionality, critical race theory, social determinants of health, and radical healing. The proposed framework is based on reflective practice and incorporates three pillars that emphasize the importance of decentralizing psychodiagnostic assessment, centralizing systems-level work, and renewing focus on strengths and healing. To advance training that critically evaluates social factors that affect child wellbeing while honoring children's identities and strengths, various ways in which graduate programs can enact this paradigm shift are discussed. Future directions for the field, including research and policy, are also presented. Impact Statement This article offers a framework to train school psychologists on how to intervene at the systems and societal levels to promote equity in child mental health. The first pillar emphasizes the need to decentralize psychodiagnostic assessment in school psychology practice-in order to move away from predominantly reactive, deficit-focused assessment activities that perpetuate inequities and to carve out more time for prevention of mental health difficulties and promotion of wellness. The second pillar centralizes systems-level work, particularly through additional training in MTSS, systems-level consultation to build capacity and develop novel initiatives to address social determinants of mental health, and advocacy and policy work. The third pillar involves training with a renewed focus on strengths, as helping marginalized children resist and heal from oppression requires reversing entrenched tendencies to pathologize, and building on individual, familial, and cultural strengths to foster wellbeing.</t>
  </si>
  <si>
    <t xml:space="preserve">[Edyburn, Kelly L.] Univ Calif San Francisco, San Francisco, CA 94110 USA; [Edyburn, Kelly L.] Zuckerberg San Francisco Gen Hosp, San Francisco, CA USA; [Bertone, Agustina] Univ Calif Los Angeles, Early Childhood &amp; Integrated Care, Los Angeles, CA USA; [Raines, Tara C.] Univ Nevada, Dept Psychol, Las Vegas, NV 89154 USA; [Hinton, Tameisha; Dowdy, Erin] Univ Calif Santa Barbara, Dept Counseling, Clin, Santa Barbara, CA 93106 USA; [Hinton, Tameisha; Dowdy, Erin] Univ Calif Santa Barbara, Sch Psychol, Santa Barbara, CA 93106 USA; [Twyford, Jennifer] Lewis &amp; Clark Coll, Sch Psychol Program, Portland, OR 97219 USA</t>
  </si>
  <si>
    <t xml:space="preserve">University of California System; University of California San Francisco; University of California System; University of California Los Angeles; Nevada System of Higher Education (NSHE); University of Nevada Las Vegas; University of California System; University of California Santa Barbara; University of California System; University of California Santa Barbara</t>
  </si>
  <si>
    <t xml:space="preserve">Edyburn, KL (corresponding author), Univ Calif San Francisco, Zuckerberg San Francisco Gen Hosp, 1001 Potrero Ave,Bldg 5,6B, San Francisco, CA 94110 USA.</t>
  </si>
  <si>
    <t xml:space="preserve">kelly.edyburn@ucsf.edu</t>
  </si>
  <si>
    <t xml:space="preserve">2021 DEC 30</t>
  </si>
  <si>
    <t xml:space="preserve">10.1080/2372966X.2021.2024767</t>
  </si>
  <si>
    <t xml:space="preserve">DEC 2021</t>
  </si>
  <si>
    <t xml:space="preserve">ZP5QD</t>
  </si>
  <si>
    <t xml:space="preserve">hybrid</t>
  </si>
  <si>
    <t xml:space="preserve">WOS:00076647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c r="AD2" s="1"/>
      <c r="AE2" s="1"/>
      <c r="AF2" s="1"/>
      <c r="AG2" s="1" t="n">
        <v>65</v>
      </c>
      <c r="AH2" s="1" t="n">
        <v>1</v>
      </c>
      <c r="AI2" s="1" t="n">
        <v>1</v>
      </c>
      <c r="AJ2" s="1" t="n">
        <v>2</v>
      </c>
      <c r="AK2" s="1" t="n">
        <v>2</v>
      </c>
      <c r="AL2" s="1" t="s">
        <v>87</v>
      </c>
      <c r="AM2" s="1" t="s">
        <v>88</v>
      </c>
      <c r="AN2" s="1" t="s">
        <v>89</v>
      </c>
      <c r="AO2" s="1" t="s">
        <v>90</v>
      </c>
      <c r="AP2" s="1" t="s">
        <v>91</v>
      </c>
      <c r="AQ2" s="1"/>
      <c r="AR2" s="1" t="s">
        <v>76</v>
      </c>
      <c r="AS2" s="1" t="s">
        <v>92</v>
      </c>
      <c r="AT2" s="1" t="s">
        <v>93</v>
      </c>
      <c r="AU2" s="1" t="n">
        <v>2023</v>
      </c>
      <c r="AV2" s="1" t="n">
        <v>31</v>
      </c>
      <c r="AW2" s="1" t="n">
        <v>2</v>
      </c>
      <c r="AX2" s="1"/>
      <c r="AY2" s="1"/>
      <c r="AZ2" s="1"/>
      <c r="BA2" s="1"/>
      <c r="BB2" s="1" t="n">
        <v>135</v>
      </c>
      <c r="BC2" s="1" t="n">
        <v>148</v>
      </c>
      <c r="BD2" s="1"/>
      <c r="BE2" s="1" t="s">
        <v>94</v>
      </c>
      <c r="BF2" s="1" t="str">
        <f aca="false">HYPERLINK("http://dx.doi.org/10.1080/09362835.2022.2100392","http://dx.doi.org/10.1080/09362835.2022.2100392")</f>
        <v>http://dx.doi.org/10.1080/09362835.2022.2100392</v>
      </c>
      <c r="BG2" s="1"/>
      <c r="BH2" s="1" t="s">
        <v>95</v>
      </c>
      <c r="BI2" s="1" t="n">
        <v>14</v>
      </c>
      <c r="BJ2" s="1" t="s">
        <v>96</v>
      </c>
      <c r="BK2" s="1" t="s">
        <v>97</v>
      </c>
      <c r="BL2" s="1" t="s">
        <v>98</v>
      </c>
      <c r="BM2" s="1" t="s">
        <v>99</v>
      </c>
      <c r="BN2" s="1"/>
      <c r="BO2" s="1"/>
      <c r="BP2" s="1"/>
      <c r="BQ2" s="1"/>
      <c r="BR2" s="1" t="s">
        <v>100</v>
      </c>
      <c r="BS2" s="1" t="s">
        <v>101</v>
      </c>
      <c r="BT2" s="1" t="str">
        <f aca="false">HYPERLINK("https%3A%2F%2Fwww.webofscience.com%2Fwos%2Fwoscc%2Ffull-record%2FWOS:0008298633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c r="AC3" s="1"/>
      <c r="AD3" s="1"/>
      <c r="AE3" s="1"/>
      <c r="AF3" s="1"/>
      <c r="AG3" s="1" t="n">
        <v>33</v>
      </c>
      <c r="AH3" s="1" t="n">
        <v>2</v>
      </c>
      <c r="AI3" s="1" t="n">
        <v>2</v>
      </c>
      <c r="AJ3" s="1" t="n">
        <v>1</v>
      </c>
      <c r="AK3" s="1" t="n">
        <v>1</v>
      </c>
      <c r="AL3" s="1" t="s">
        <v>113</v>
      </c>
      <c r="AM3" s="1" t="s">
        <v>114</v>
      </c>
      <c r="AN3" s="1" t="s">
        <v>115</v>
      </c>
      <c r="AO3" s="1" t="s">
        <v>116</v>
      </c>
      <c r="AP3" s="1" t="s">
        <v>117</v>
      </c>
      <c r="AQ3" s="1"/>
      <c r="AR3" s="1" t="s">
        <v>118</v>
      </c>
      <c r="AS3" s="1" t="s">
        <v>119</v>
      </c>
      <c r="AT3" s="1" t="s">
        <v>120</v>
      </c>
      <c r="AU3" s="1" t="n">
        <v>2022</v>
      </c>
      <c r="AV3" s="1" t="n">
        <v>57</v>
      </c>
      <c r="AW3" s="1" t="n">
        <v>4</v>
      </c>
      <c r="AX3" s="1"/>
      <c r="AY3" s="1"/>
      <c r="AZ3" s="1"/>
      <c r="BA3" s="1"/>
      <c r="BB3" s="1" t="n">
        <v>211</v>
      </c>
      <c r="BC3" s="1" t="n">
        <v>218</v>
      </c>
      <c r="BD3" s="1" t="n">
        <v>10534512211024900</v>
      </c>
      <c r="BE3" s="1" t="s">
        <v>121</v>
      </c>
      <c r="BF3" s="1" t="str">
        <f aca="false">HYPERLINK("http://dx.doi.org/10.1177/10534512211024933","http://dx.doi.org/10.1177/10534512211024933")</f>
        <v>http://dx.doi.org/10.1177/10534512211024933</v>
      </c>
      <c r="BG3" s="1"/>
      <c r="BH3" s="1" t="s">
        <v>122</v>
      </c>
      <c r="BI3" s="1" t="n">
        <v>8</v>
      </c>
      <c r="BJ3" s="1" t="s">
        <v>96</v>
      </c>
      <c r="BK3" s="1" t="s">
        <v>97</v>
      </c>
      <c r="BL3" s="1" t="s">
        <v>98</v>
      </c>
      <c r="BM3" s="1" t="s">
        <v>123</v>
      </c>
      <c r="BN3" s="1"/>
      <c r="BO3" s="1"/>
      <c r="BP3" s="1"/>
      <c r="BQ3" s="1"/>
      <c r="BR3" s="1" t="s">
        <v>100</v>
      </c>
      <c r="BS3" s="1" t="s">
        <v>124</v>
      </c>
      <c r="BT3" s="1" t="str">
        <f aca="false">HYPERLINK("https%3A%2F%2Fwww.webofscience.com%2Fwos%2Fwoscc%2Ffull-record%2FWOS:000672918700001","View Full Record in Web of Science")</f>
        <v>View Full Record in Web of Science</v>
      </c>
    </row>
    <row r="4" customFormat="false" ht="12.75" hidden="false" customHeight="false" outlineLevel="0" collapsed="false">
      <c r="A4" s="1" t="s">
        <v>72</v>
      </c>
      <c r="B4" s="1" t="s">
        <v>125</v>
      </c>
      <c r="C4" s="1"/>
      <c r="D4" s="1"/>
      <c r="E4" s="1"/>
      <c r="F4" s="1" t="s">
        <v>126</v>
      </c>
      <c r="G4" s="1"/>
      <c r="H4" s="1"/>
      <c r="I4" s="1" t="s">
        <v>127</v>
      </c>
      <c r="J4" s="1" t="s">
        <v>128</v>
      </c>
      <c r="K4" s="1"/>
      <c r="L4" s="1"/>
      <c r="M4" s="1" t="s">
        <v>77</v>
      </c>
      <c r="N4" s="1" t="s">
        <v>78</v>
      </c>
      <c r="O4" s="1"/>
      <c r="P4" s="1"/>
      <c r="Q4" s="1"/>
      <c r="R4" s="1"/>
      <c r="S4" s="1"/>
      <c r="T4" s="1" t="s">
        <v>129</v>
      </c>
      <c r="U4" s="1" t="s">
        <v>130</v>
      </c>
      <c r="V4" s="1" t="s">
        <v>131</v>
      </c>
      <c r="W4" s="1" t="s">
        <v>132</v>
      </c>
      <c r="X4" s="1" t="s">
        <v>133</v>
      </c>
      <c r="Y4" s="1" t="s">
        <v>134</v>
      </c>
      <c r="Z4" s="1" t="s">
        <v>135</v>
      </c>
      <c r="AA4" s="1"/>
      <c r="AB4" s="1" t="s">
        <v>136</v>
      </c>
      <c r="AC4" s="1"/>
      <c r="AD4" s="1"/>
      <c r="AE4" s="1"/>
      <c r="AF4" s="1"/>
      <c r="AG4" s="1" t="n">
        <v>101</v>
      </c>
      <c r="AH4" s="1" t="n">
        <v>4</v>
      </c>
      <c r="AI4" s="1" t="n">
        <v>4</v>
      </c>
      <c r="AJ4" s="1" t="n">
        <v>3</v>
      </c>
      <c r="AK4" s="1" t="n">
        <v>12</v>
      </c>
      <c r="AL4" s="1" t="s">
        <v>137</v>
      </c>
      <c r="AM4" s="1" t="s">
        <v>138</v>
      </c>
      <c r="AN4" s="1" t="s">
        <v>139</v>
      </c>
      <c r="AO4" s="1" t="s">
        <v>140</v>
      </c>
      <c r="AP4" s="1" t="s">
        <v>141</v>
      </c>
      <c r="AQ4" s="1"/>
      <c r="AR4" s="1" t="s">
        <v>142</v>
      </c>
      <c r="AS4" s="1" t="s">
        <v>143</v>
      </c>
      <c r="AT4" s="1" t="s">
        <v>144</v>
      </c>
      <c r="AU4" s="1" t="n">
        <v>2021</v>
      </c>
      <c r="AV4" s="1" t="n">
        <v>76</v>
      </c>
      <c r="AW4" s="1" t="n">
        <v>2</v>
      </c>
      <c r="AX4" s="1"/>
      <c r="AY4" s="1"/>
      <c r="AZ4" s="1"/>
      <c r="BA4" s="1"/>
      <c r="BB4" s="1" t="n">
        <v>326</v>
      </c>
      <c r="BC4" s="1" t="n">
        <v>336</v>
      </c>
      <c r="BD4" s="1"/>
      <c r="BE4" s="1" t="s">
        <v>145</v>
      </c>
      <c r="BF4" s="1" t="str">
        <f aca="false">HYPERLINK("http://dx.doi.org/10.1037/amp0000779","http://dx.doi.org/10.1037/amp0000779")</f>
        <v>http://dx.doi.org/10.1037/amp0000779</v>
      </c>
      <c r="BG4" s="1"/>
      <c r="BH4" s="1"/>
      <c r="BI4" s="1" t="n">
        <v>11</v>
      </c>
      <c r="BJ4" s="1" t="s">
        <v>146</v>
      </c>
      <c r="BK4" s="1" t="s">
        <v>97</v>
      </c>
      <c r="BL4" s="1" t="s">
        <v>147</v>
      </c>
      <c r="BM4" s="1" t="s">
        <v>148</v>
      </c>
      <c r="BN4" s="1" t="n">
        <v>33734798</v>
      </c>
      <c r="BO4" s="1"/>
      <c r="BP4" s="1"/>
      <c r="BQ4" s="1"/>
      <c r="BR4" s="1" t="s">
        <v>100</v>
      </c>
      <c r="BS4" s="1" t="s">
        <v>149</v>
      </c>
      <c r="BT4" s="1" t="str">
        <f aca="false">HYPERLINK("https%3A%2F%2Fwww.webofscience.com%2Fwos%2Fwoscc%2Ffull-record%2FWOS:000630227200012","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c r="U5" s="1" t="s">
        <v>154</v>
      </c>
      <c r="V5" s="1" t="s">
        <v>155</v>
      </c>
      <c r="W5" s="1" t="s">
        <v>156</v>
      </c>
      <c r="X5" s="1" t="s">
        <v>157</v>
      </c>
      <c r="Y5" s="1" t="s">
        <v>158</v>
      </c>
      <c r="Z5" s="1"/>
      <c r="AA5" s="1"/>
      <c r="AB5" s="1"/>
      <c r="AC5" s="1"/>
      <c r="AD5" s="1"/>
      <c r="AE5" s="1"/>
      <c r="AF5" s="1"/>
      <c r="AG5" s="1" t="n">
        <v>46</v>
      </c>
      <c r="AH5" s="1" t="n">
        <v>0</v>
      </c>
      <c r="AI5" s="1" t="n">
        <v>0</v>
      </c>
      <c r="AJ5" s="1" t="n">
        <v>0</v>
      </c>
      <c r="AK5" s="1" t="n">
        <v>0</v>
      </c>
      <c r="AL5" s="1" t="s">
        <v>159</v>
      </c>
      <c r="AM5" s="1" t="s">
        <v>160</v>
      </c>
      <c r="AN5" s="1" t="s">
        <v>161</v>
      </c>
      <c r="AO5" s="1" t="s">
        <v>162</v>
      </c>
      <c r="AP5" s="1" t="s">
        <v>163</v>
      </c>
      <c r="AQ5" s="1"/>
      <c r="AR5" s="1" t="s">
        <v>164</v>
      </c>
      <c r="AS5" s="1" t="s">
        <v>165</v>
      </c>
      <c r="AT5" s="1" t="s">
        <v>166</v>
      </c>
      <c r="AU5" s="1" t="n">
        <v>2023</v>
      </c>
      <c r="AV5" s="1" t="n">
        <v>20</v>
      </c>
      <c r="AW5" s="1" t="n">
        <v>1</v>
      </c>
      <c r="AX5" s="1"/>
      <c r="AY5" s="1"/>
      <c r="AZ5" s="1"/>
      <c r="BA5" s="1"/>
      <c r="BB5" s="1" t="n">
        <v>144</v>
      </c>
      <c r="BC5" s="1" t="n">
        <v>163</v>
      </c>
      <c r="BD5" s="1"/>
      <c r="BE5" s="1" t="s">
        <v>167</v>
      </c>
      <c r="BF5" s="1" t="str">
        <f aca="false">HYPERLINK("http://dx.doi.org/10.1086/724406","http://dx.doi.org/10.1086/724406")</f>
        <v>http://dx.doi.org/10.1086/724406</v>
      </c>
      <c r="BG5" s="1"/>
      <c r="BH5" s="1"/>
      <c r="BI5" s="1" t="n">
        <v>20</v>
      </c>
      <c r="BJ5" s="1" t="s">
        <v>98</v>
      </c>
      <c r="BK5" s="1" t="s">
        <v>168</v>
      </c>
      <c r="BL5" s="1" t="s">
        <v>98</v>
      </c>
      <c r="BM5" s="1" t="s">
        <v>169</v>
      </c>
      <c r="BN5" s="1"/>
      <c r="BO5" s="1"/>
      <c r="BP5" s="1"/>
      <c r="BQ5" s="1"/>
      <c r="BR5" s="1" t="s">
        <v>100</v>
      </c>
      <c r="BS5" s="1" t="s">
        <v>170</v>
      </c>
      <c r="BT5" s="1" t="str">
        <f aca="false">HYPERLINK("https%3A%2F%2Fwww.webofscience.com%2Fwos%2Fwoscc%2Ffull-record%2FWOS:001034965400010","View Full Record in Web of Science")</f>
        <v>View Full Record in Web of Science</v>
      </c>
    </row>
    <row r="6" customFormat="false" ht="12.75" hidden="false" customHeight="false" outlineLevel="0" collapsed="false">
      <c r="A6" s="1" t="s">
        <v>72</v>
      </c>
      <c r="B6" s="1" t="s">
        <v>171</v>
      </c>
      <c r="C6" s="1"/>
      <c r="D6" s="1"/>
      <c r="E6" s="1"/>
      <c r="F6" s="1" t="s">
        <v>172</v>
      </c>
      <c r="G6" s="1"/>
      <c r="H6" s="1"/>
      <c r="I6" s="1" t="s">
        <v>173</v>
      </c>
      <c r="J6" s="1" t="s">
        <v>174</v>
      </c>
      <c r="K6" s="1"/>
      <c r="L6" s="1"/>
      <c r="M6" s="1" t="s">
        <v>77</v>
      </c>
      <c r="N6" s="1" t="s">
        <v>78</v>
      </c>
      <c r="O6" s="1"/>
      <c r="P6" s="1"/>
      <c r="Q6" s="1"/>
      <c r="R6" s="1"/>
      <c r="S6" s="1"/>
      <c r="T6" s="1" t="s">
        <v>175</v>
      </c>
      <c r="U6" s="1" t="s">
        <v>176</v>
      </c>
      <c r="V6" s="1" t="s">
        <v>177</v>
      </c>
      <c r="W6" s="1" t="s">
        <v>178</v>
      </c>
      <c r="X6" s="1"/>
      <c r="Y6" s="1" t="s">
        <v>179</v>
      </c>
      <c r="Z6" s="1" t="s">
        <v>180</v>
      </c>
      <c r="AA6" s="1"/>
      <c r="AB6" s="1" t="s">
        <v>181</v>
      </c>
      <c r="AC6" s="1"/>
      <c r="AD6" s="1"/>
      <c r="AE6" s="1"/>
      <c r="AF6" s="1"/>
      <c r="AG6" s="1" t="n">
        <v>47</v>
      </c>
      <c r="AH6" s="1" t="n">
        <v>2</v>
      </c>
      <c r="AI6" s="1" t="n">
        <v>2</v>
      </c>
      <c r="AJ6" s="1" t="n">
        <v>0</v>
      </c>
      <c r="AK6" s="1" t="n">
        <v>1</v>
      </c>
      <c r="AL6" s="1" t="s">
        <v>87</v>
      </c>
      <c r="AM6" s="1" t="s">
        <v>88</v>
      </c>
      <c r="AN6" s="1" t="s">
        <v>89</v>
      </c>
      <c r="AO6" s="1" t="s">
        <v>182</v>
      </c>
      <c r="AP6" s="1" t="s">
        <v>183</v>
      </c>
      <c r="AQ6" s="1"/>
      <c r="AR6" s="1" t="s">
        <v>184</v>
      </c>
      <c r="AS6" s="1" t="s">
        <v>185</v>
      </c>
      <c r="AT6" s="1"/>
      <c r="AU6" s="1" t="n">
        <v>2020</v>
      </c>
      <c r="AV6" s="1" t="n">
        <v>29</v>
      </c>
      <c r="AW6" s="1" t="n">
        <v>4</v>
      </c>
      <c r="AX6" s="1"/>
      <c r="AY6" s="1"/>
      <c r="AZ6" s="1"/>
      <c r="BA6" s="1"/>
      <c r="BB6" s="1" t="n">
        <v>305</v>
      </c>
      <c r="BC6" s="1" t="n">
        <v>324</v>
      </c>
      <c r="BD6" s="1"/>
      <c r="BE6" s="1" t="s">
        <v>186</v>
      </c>
      <c r="BF6" s="1" t="str">
        <f aca="false">HYPERLINK("http://dx.doi.org/10.1080/15313204.2017.1344951","http://dx.doi.org/10.1080/15313204.2017.1344951")</f>
        <v>http://dx.doi.org/10.1080/15313204.2017.1344951</v>
      </c>
      <c r="BG6" s="1"/>
      <c r="BH6" s="1"/>
      <c r="BI6" s="1" t="n">
        <v>20</v>
      </c>
      <c r="BJ6" s="1" t="s">
        <v>187</v>
      </c>
      <c r="BK6" s="1" t="s">
        <v>168</v>
      </c>
      <c r="BL6" s="1" t="s">
        <v>187</v>
      </c>
      <c r="BM6" s="1" t="s">
        <v>188</v>
      </c>
      <c r="BN6" s="1"/>
      <c r="BO6" s="1"/>
      <c r="BP6" s="1"/>
      <c r="BQ6" s="1"/>
      <c r="BR6" s="1" t="s">
        <v>100</v>
      </c>
      <c r="BS6" s="1" t="s">
        <v>189</v>
      </c>
      <c r="BT6" s="1" t="str">
        <f aca="false">HYPERLINK("https%3A%2F%2Fwww.webofscience.com%2Fwos%2Fwoscc%2Ffull-record%2FWOS:000556192600003","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194</v>
      </c>
      <c r="O7" s="1"/>
      <c r="P7" s="1"/>
      <c r="Q7" s="1"/>
      <c r="R7" s="1"/>
      <c r="S7" s="1"/>
      <c r="T7" s="1" t="s">
        <v>195</v>
      </c>
      <c r="U7" s="1" t="s">
        <v>196</v>
      </c>
      <c r="V7" s="1" t="s">
        <v>197</v>
      </c>
      <c r="W7" s="1" t="s">
        <v>198</v>
      </c>
      <c r="X7" s="1" t="s">
        <v>199</v>
      </c>
      <c r="Y7" s="1" t="s">
        <v>200</v>
      </c>
      <c r="Z7" s="1" t="s">
        <v>201</v>
      </c>
      <c r="AA7" s="1"/>
      <c r="AB7" s="1"/>
      <c r="AC7" s="1"/>
      <c r="AD7" s="1"/>
      <c r="AE7" s="1"/>
      <c r="AF7" s="1"/>
      <c r="AG7" s="1" t="n">
        <v>43</v>
      </c>
      <c r="AH7" s="1" t="n">
        <v>0</v>
      </c>
      <c r="AI7" s="1" t="n">
        <v>0</v>
      </c>
      <c r="AJ7" s="1" t="n">
        <v>0</v>
      </c>
      <c r="AK7" s="1" t="n">
        <v>0</v>
      </c>
      <c r="AL7" s="1" t="s">
        <v>87</v>
      </c>
      <c r="AM7" s="1" t="s">
        <v>88</v>
      </c>
      <c r="AN7" s="1" t="s">
        <v>89</v>
      </c>
      <c r="AO7" s="1" t="s">
        <v>202</v>
      </c>
      <c r="AP7" s="1" t="s">
        <v>203</v>
      </c>
      <c r="AQ7" s="1"/>
      <c r="AR7" s="1" t="s">
        <v>204</v>
      </c>
      <c r="AS7" s="1" t="s">
        <v>205</v>
      </c>
      <c r="AT7" s="1" t="s">
        <v>206</v>
      </c>
      <c r="AU7" s="1" t="n">
        <v>2022</v>
      </c>
      <c r="AV7" s="1"/>
      <c r="AW7" s="1"/>
      <c r="AX7" s="1"/>
      <c r="AY7" s="1"/>
      <c r="AZ7" s="1"/>
      <c r="BA7" s="1"/>
      <c r="BB7" s="1"/>
      <c r="BC7" s="1"/>
      <c r="BD7" s="1"/>
      <c r="BE7" s="1" t="s">
        <v>207</v>
      </c>
      <c r="BF7" s="1" t="str">
        <f aca="false">HYPERLINK("http://dx.doi.org/10.1080/13603116.2022.2136771","http://dx.doi.org/10.1080/13603116.2022.2136771")</f>
        <v>http://dx.doi.org/10.1080/13603116.2022.2136771</v>
      </c>
      <c r="BG7" s="1"/>
      <c r="BH7" s="1" t="s">
        <v>208</v>
      </c>
      <c r="BI7" s="1" t="n">
        <v>22</v>
      </c>
      <c r="BJ7" s="1" t="s">
        <v>98</v>
      </c>
      <c r="BK7" s="1" t="s">
        <v>97</v>
      </c>
      <c r="BL7" s="1" t="s">
        <v>98</v>
      </c>
      <c r="BM7" s="1" t="s">
        <v>209</v>
      </c>
      <c r="BN7" s="1"/>
      <c r="BO7" s="1"/>
      <c r="BP7" s="1"/>
      <c r="BQ7" s="1"/>
      <c r="BR7" s="1" t="s">
        <v>100</v>
      </c>
      <c r="BS7" s="1" t="s">
        <v>210</v>
      </c>
      <c r="BT7" s="1" t="str">
        <f aca="false">HYPERLINK("https%3A%2F%2Fwww.webofscience.com%2Fwos%2Fwoscc%2Ffull-record%2FWOS:000874746900001","View Full Record in Web of Science")</f>
        <v>View Full Record in Web of Science</v>
      </c>
    </row>
    <row r="8" customFormat="false" ht="12.75" hidden="false" customHeight="false" outlineLevel="0" collapsed="false">
      <c r="A8" s="1" t="s">
        <v>72</v>
      </c>
      <c r="B8" s="1" t="s">
        <v>211</v>
      </c>
      <c r="C8" s="1"/>
      <c r="D8" s="1"/>
      <c r="E8" s="1"/>
      <c r="F8" s="1" t="s">
        <v>212</v>
      </c>
      <c r="G8" s="1"/>
      <c r="H8" s="1"/>
      <c r="I8" s="1" t="s">
        <v>213</v>
      </c>
      <c r="J8" s="1" t="s">
        <v>214</v>
      </c>
      <c r="K8" s="1"/>
      <c r="L8" s="1"/>
      <c r="M8" s="1" t="s">
        <v>77</v>
      </c>
      <c r="N8" s="1" t="s">
        <v>78</v>
      </c>
      <c r="O8" s="1"/>
      <c r="P8" s="1"/>
      <c r="Q8" s="1"/>
      <c r="R8" s="1"/>
      <c r="S8" s="1"/>
      <c r="T8" s="1" t="s">
        <v>215</v>
      </c>
      <c r="U8" s="1" t="s">
        <v>216</v>
      </c>
      <c r="V8" s="1" t="s">
        <v>217</v>
      </c>
      <c r="W8" s="1" t="s">
        <v>218</v>
      </c>
      <c r="X8" s="1" t="s">
        <v>219</v>
      </c>
      <c r="Y8" s="1" t="s">
        <v>220</v>
      </c>
      <c r="Z8" s="1" t="s">
        <v>221</v>
      </c>
      <c r="AA8" s="1"/>
      <c r="AB8" s="1" t="s">
        <v>222</v>
      </c>
      <c r="AC8" s="1" t="s">
        <v>223</v>
      </c>
      <c r="AD8" s="1" t="s">
        <v>224</v>
      </c>
      <c r="AE8" s="1" t="s">
        <v>225</v>
      </c>
      <c r="AF8" s="1"/>
      <c r="AG8" s="1" t="n">
        <v>43</v>
      </c>
      <c r="AH8" s="1" t="n">
        <v>1</v>
      </c>
      <c r="AI8" s="1" t="n">
        <v>1</v>
      </c>
      <c r="AJ8" s="1" t="n">
        <v>0</v>
      </c>
      <c r="AK8" s="1" t="n">
        <v>0</v>
      </c>
      <c r="AL8" s="1" t="s">
        <v>226</v>
      </c>
      <c r="AM8" s="1" t="s">
        <v>227</v>
      </c>
      <c r="AN8" s="1" t="s">
        <v>228</v>
      </c>
      <c r="AO8" s="1"/>
      <c r="AP8" s="1" t="s">
        <v>229</v>
      </c>
      <c r="AQ8" s="1"/>
      <c r="AR8" s="1" t="s">
        <v>230</v>
      </c>
      <c r="AS8" s="1" t="s">
        <v>231</v>
      </c>
      <c r="AT8" s="1" t="s">
        <v>232</v>
      </c>
      <c r="AU8" s="1" t="n">
        <v>2022</v>
      </c>
      <c r="AV8" s="1" t="n">
        <v>6</v>
      </c>
      <c r="AW8" s="1" t="n">
        <v>1</v>
      </c>
      <c r="AX8" s="1"/>
      <c r="AY8" s="1"/>
      <c r="AZ8" s="1"/>
      <c r="BA8" s="1"/>
      <c r="BB8" s="1"/>
      <c r="BC8" s="1"/>
      <c r="BD8" s="1" t="n">
        <v>92</v>
      </c>
      <c r="BE8" s="1" t="s">
        <v>233</v>
      </c>
      <c r="BF8" s="1" t="str">
        <f aca="false">HYPERLINK("http://dx.doi.org/10.1186/s41927-022-00323-6","http://dx.doi.org/10.1186/s41927-022-00323-6")</f>
        <v>http://dx.doi.org/10.1186/s41927-022-00323-6</v>
      </c>
      <c r="BG8" s="1"/>
      <c r="BH8" s="1"/>
      <c r="BI8" s="1" t="n">
        <v>9</v>
      </c>
      <c r="BJ8" s="1" t="s">
        <v>234</v>
      </c>
      <c r="BK8" s="1" t="s">
        <v>168</v>
      </c>
      <c r="BL8" s="1" t="s">
        <v>234</v>
      </c>
      <c r="BM8" s="1" t="s">
        <v>235</v>
      </c>
      <c r="BN8" s="1" t="n">
        <v>36585733</v>
      </c>
      <c r="BO8" s="1" t="s">
        <v>236</v>
      </c>
      <c r="BP8" s="1"/>
      <c r="BQ8" s="1"/>
      <c r="BR8" s="1" t="s">
        <v>100</v>
      </c>
      <c r="BS8" s="1" t="s">
        <v>237</v>
      </c>
      <c r="BT8" s="1" t="str">
        <f aca="false">HYPERLINK("https%3A%2F%2Fwww.webofscience.com%2Fwos%2Fwoscc%2Ffull-record%2FWOS:000906099900001","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78</v>
      </c>
      <c r="O9" s="1"/>
      <c r="P9" s="1"/>
      <c r="Q9" s="1"/>
      <c r="R9" s="1"/>
      <c r="S9" s="1"/>
      <c r="T9" s="1" t="s">
        <v>242</v>
      </c>
      <c r="U9" s="1" t="s">
        <v>243</v>
      </c>
      <c r="V9" s="1" t="s">
        <v>244</v>
      </c>
      <c r="W9" s="1" t="s">
        <v>245</v>
      </c>
      <c r="X9" s="1"/>
      <c r="Y9" s="1" t="s">
        <v>246</v>
      </c>
      <c r="Z9" s="1" t="s">
        <v>247</v>
      </c>
      <c r="AA9" s="1"/>
      <c r="AB9" s="1" t="s">
        <v>248</v>
      </c>
      <c r="AC9" s="1" t="s">
        <v>249</v>
      </c>
      <c r="AD9" s="1" t="s">
        <v>249</v>
      </c>
      <c r="AE9" s="1" t="s">
        <v>250</v>
      </c>
      <c r="AF9" s="1"/>
      <c r="AG9" s="1" t="n">
        <v>68</v>
      </c>
      <c r="AH9" s="1" t="n">
        <v>2</v>
      </c>
      <c r="AI9" s="1" t="n">
        <v>2</v>
      </c>
      <c r="AJ9" s="1" t="n">
        <v>0</v>
      </c>
      <c r="AK9" s="1" t="n">
        <v>10</v>
      </c>
      <c r="AL9" s="1" t="s">
        <v>251</v>
      </c>
      <c r="AM9" s="1" t="s">
        <v>252</v>
      </c>
      <c r="AN9" s="1" t="s">
        <v>253</v>
      </c>
      <c r="AO9" s="1" t="s">
        <v>254</v>
      </c>
      <c r="AP9" s="1" t="s">
        <v>255</v>
      </c>
      <c r="AQ9" s="1"/>
      <c r="AR9" s="1" t="s">
        <v>256</v>
      </c>
      <c r="AS9" s="1" t="s">
        <v>257</v>
      </c>
      <c r="AT9" s="1" t="s">
        <v>258</v>
      </c>
      <c r="AU9" s="1" t="n">
        <v>2020</v>
      </c>
      <c r="AV9" s="1" t="n">
        <v>57</v>
      </c>
      <c r="AW9" s="1" t="n">
        <v>8</v>
      </c>
      <c r="AX9" s="1"/>
      <c r="AY9" s="1"/>
      <c r="AZ9" s="1"/>
      <c r="BA9" s="1"/>
      <c r="BB9" s="1" t="n">
        <v>1289</v>
      </c>
      <c r="BC9" s="1" t="n">
        <v>1308</v>
      </c>
      <c r="BD9" s="1"/>
      <c r="BE9" s="1" t="s">
        <v>259</v>
      </c>
      <c r="BF9" s="1" t="str">
        <f aca="false">HYPERLINK("http://dx.doi.org/10.1002/pits.22368","http://dx.doi.org/10.1002/pits.22368")</f>
        <v>http://dx.doi.org/10.1002/pits.22368</v>
      </c>
      <c r="BG9" s="1"/>
      <c r="BH9" s="1" t="s">
        <v>260</v>
      </c>
      <c r="BI9" s="1" t="n">
        <v>20</v>
      </c>
      <c r="BJ9" s="1" t="s">
        <v>261</v>
      </c>
      <c r="BK9" s="1" t="s">
        <v>97</v>
      </c>
      <c r="BL9" s="1" t="s">
        <v>147</v>
      </c>
      <c r="BM9" s="1" t="s">
        <v>262</v>
      </c>
      <c r="BN9" s="1"/>
      <c r="BO9" s="1"/>
      <c r="BP9" s="1"/>
      <c r="BQ9" s="1"/>
      <c r="BR9" s="1" t="s">
        <v>100</v>
      </c>
      <c r="BS9" s="1" t="s">
        <v>263</v>
      </c>
      <c r="BT9" s="1" t="str">
        <f aca="false">HYPERLINK("https%3A%2F%2Fwww.webofscience.com%2Fwos%2Fwoscc%2Ffull-record%2FWOS:000523250100001","View Full Record in Web of Science")</f>
        <v>View Full Record in Web of Science</v>
      </c>
    </row>
    <row r="10" customFormat="false" ht="12.75" hidden="false" customHeight="false" outlineLevel="0" collapsed="false">
      <c r="A10" s="1" t="s">
        <v>72</v>
      </c>
      <c r="B10" s="1" t="s">
        <v>264</v>
      </c>
      <c r="C10" s="1"/>
      <c r="D10" s="1"/>
      <c r="E10" s="1"/>
      <c r="F10" s="1" t="s">
        <v>265</v>
      </c>
      <c r="G10" s="1"/>
      <c r="H10" s="1"/>
      <c r="I10" s="1" t="s">
        <v>266</v>
      </c>
      <c r="J10" s="1" t="s">
        <v>267</v>
      </c>
      <c r="K10" s="1"/>
      <c r="L10" s="1"/>
      <c r="M10" s="1" t="s">
        <v>77</v>
      </c>
      <c r="N10" s="1" t="s">
        <v>78</v>
      </c>
      <c r="O10" s="1"/>
      <c r="P10" s="1"/>
      <c r="Q10" s="1"/>
      <c r="R10" s="1"/>
      <c r="S10" s="1"/>
      <c r="T10" s="1" t="s">
        <v>268</v>
      </c>
      <c r="U10" s="1" t="s">
        <v>269</v>
      </c>
      <c r="V10" s="1" t="s">
        <v>270</v>
      </c>
      <c r="W10" s="1" t="s">
        <v>271</v>
      </c>
      <c r="X10" s="1"/>
      <c r="Y10" s="1" t="s">
        <v>272</v>
      </c>
      <c r="Z10" s="1" t="s">
        <v>247</v>
      </c>
      <c r="AA10" s="1"/>
      <c r="AB10" s="1" t="s">
        <v>248</v>
      </c>
      <c r="AC10" s="1" t="s">
        <v>273</v>
      </c>
      <c r="AD10" s="1" t="s">
        <v>273</v>
      </c>
      <c r="AE10" s="1" t="s">
        <v>274</v>
      </c>
      <c r="AF10" s="1"/>
      <c r="AG10" s="1" t="n">
        <v>76</v>
      </c>
      <c r="AH10" s="1" t="n">
        <v>7</v>
      </c>
      <c r="AI10" s="1" t="n">
        <v>7</v>
      </c>
      <c r="AJ10" s="1" t="n">
        <v>0</v>
      </c>
      <c r="AK10" s="1" t="n">
        <v>3</v>
      </c>
      <c r="AL10" s="1" t="s">
        <v>275</v>
      </c>
      <c r="AM10" s="1" t="s">
        <v>276</v>
      </c>
      <c r="AN10" s="1" t="s">
        <v>277</v>
      </c>
      <c r="AO10" s="1"/>
      <c r="AP10" s="1" t="s">
        <v>278</v>
      </c>
      <c r="AQ10" s="1"/>
      <c r="AR10" s="1" t="s">
        <v>279</v>
      </c>
      <c r="AS10" s="1" t="s">
        <v>280</v>
      </c>
      <c r="AT10" s="1" t="s">
        <v>281</v>
      </c>
      <c r="AU10" s="1" t="n">
        <v>2020</v>
      </c>
      <c r="AV10" s="1" t="n">
        <v>49</v>
      </c>
      <c r="AW10" s="1" t="n">
        <v>2</v>
      </c>
      <c r="AX10" s="1"/>
      <c r="AY10" s="1"/>
      <c r="AZ10" s="1"/>
      <c r="BA10" s="1"/>
      <c r="BB10" s="1" t="n">
        <v>111</v>
      </c>
      <c r="BC10" s="1" t="n">
        <v>129</v>
      </c>
      <c r="BD10" s="1"/>
      <c r="BE10" s="1" t="s">
        <v>282</v>
      </c>
      <c r="BF10" s="1" t="str">
        <f aca="false">HYPERLINK("http://dx.doi.org/10.1080/2372966X.2020.1717371","http://dx.doi.org/10.1080/2372966X.2020.1717371")</f>
        <v>http://dx.doi.org/10.1080/2372966X.2020.1717371</v>
      </c>
      <c r="BG10" s="1"/>
      <c r="BH10" s="1"/>
      <c r="BI10" s="1" t="n">
        <v>19</v>
      </c>
      <c r="BJ10" s="1" t="s">
        <v>261</v>
      </c>
      <c r="BK10" s="1" t="s">
        <v>97</v>
      </c>
      <c r="BL10" s="1" t="s">
        <v>147</v>
      </c>
      <c r="BM10" s="1" t="s">
        <v>283</v>
      </c>
      <c r="BN10" s="1"/>
      <c r="BO10" s="1"/>
      <c r="BP10" s="1"/>
      <c r="BQ10" s="1"/>
      <c r="BR10" s="1" t="s">
        <v>100</v>
      </c>
      <c r="BS10" s="1" t="s">
        <v>284</v>
      </c>
      <c r="BT10" s="1" t="str">
        <f aca="false">HYPERLINK("https%3A%2F%2Fwww.webofscience.com%2Fwos%2Fwoscc%2Ffull-record%2FWOS:000589407800002","View Full Record in Web of Science")</f>
        <v>View Full Record in Web of Science</v>
      </c>
    </row>
    <row r="11" customFormat="false" ht="12.75" hidden="false" customHeight="false" outlineLevel="0" collapsed="false">
      <c r="A11" s="1" t="s">
        <v>72</v>
      </c>
      <c r="B11" s="1" t="s">
        <v>285</v>
      </c>
      <c r="C11" s="1"/>
      <c r="D11" s="1"/>
      <c r="E11" s="1"/>
      <c r="F11" s="1" t="s">
        <v>286</v>
      </c>
      <c r="G11" s="1"/>
      <c r="H11" s="1"/>
      <c r="I11" s="1" t="s">
        <v>287</v>
      </c>
      <c r="J11" s="1" t="s">
        <v>288</v>
      </c>
      <c r="K11" s="1"/>
      <c r="L11" s="1"/>
      <c r="M11" s="1" t="s">
        <v>77</v>
      </c>
      <c r="N11" s="1" t="s">
        <v>78</v>
      </c>
      <c r="O11" s="1"/>
      <c r="P11" s="1"/>
      <c r="Q11" s="1"/>
      <c r="R11" s="1"/>
      <c r="S11" s="1"/>
      <c r="T11" s="1" t="s">
        <v>289</v>
      </c>
      <c r="U11" s="1" t="s">
        <v>290</v>
      </c>
      <c r="V11" s="1" t="s">
        <v>291</v>
      </c>
      <c r="W11" s="1" t="s">
        <v>292</v>
      </c>
      <c r="X11" s="1" t="s">
        <v>293</v>
      </c>
      <c r="Y11" s="1" t="s">
        <v>294</v>
      </c>
      <c r="Z11" s="1" t="s">
        <v>295</v>
      </c>
      <c r="AA11" s="1"/>
      <c r="AB11" s="1" t="s">
        <v>296</v>
      </c>
      <c r="AC11" s="1"/>
      <c r="AD11" s="1"/>
      <c r="AE11" s="1"/>
      <c r="AF11" s="1"/>
      <c r="AG11" s="1" t="n">
        <v>96</v>
      </c>
      <c r="AH11" s="1" t="n">
        <v>6</v>
      </c>
      <c r="AI11" s="1" t="n">
        <v>6</v>
      </c>
      <c r="AJ11" s="1" t="n">
        <v>2</v>
      </c>
      <c r="AK11" s="1" t="n">
        <v>5</v>
      </c>
      <c r="AL11" s="1" t="s">
        <v>297</v>
      </c>
      <c r="AM11" s="1" t="s">
        <v>298</v>
      </c>
      <c r="AN11" s="1" t="s">
        <v>299</v>
      </c>
      <c r="AO11" s="1" t="s">
        <v>300</v>
      </c>
      <c r="AP11" s="1" t="s">
        <v>301</v>
      </c>
      <c r="AQ11" s="1"/>
      <c r="AR11" s="1" t="s">
        <v>302</v>
      </c>
      <c r="AS11" s="1" t="s">
        <v>303</v>
      </c>
      <c r="AT11" s="1" t="s">
        <v>304</v>
      </c>
      <c r="AU11" s="1" t="n">
        <v>2021</v>
      </c>
      <c r="AV11" s="1" t="n">
        <v>75</v>
      </c>
      <c r="AW11" s="1"/>
      <c r="AX11" s="1"/>
      <c r="AY11" s="1"/>
      <c r="AZ11" s="1"/>
      <c r="BA11" s="1"/>
      <c r="BB11" s="1"/>
      <c r="BC11" s="1"/>
      <c r="BD11" s="1" t="n">
        <v>101298</v>
      </c>
      <c r="BE11" s="1" t="s">
        <v>305</v>
      </c>
      <c r="BF11" s="1" t="str">
        <f aca="false">HYPERLINK("http://dx.doi.org/10.1016/j.appdev.2021.101298","http://dx.doi.org/10.1016/j.appdev.2021.101298")</f>
        <v>http://dx.doi.org/10.1016/j.appdev.2021.101298</v>
      </c>
      <c r="BG11" s="1"/>
      <c r="BH11" s="1" t="s">
        <v>122</v>
      </c>
      <c r="BI11" s="1" t="n">
        <v>8</v>
      </c>
      <c r="BJ11" s="1" t="s">
        <v>306</v>
      </c>
      <c r="BK11" s="1" t="s">
        <v>97</v>
      </c>
      <c r="BL11" s="1" t="s">
        <v>147</v>
      </c>
      <c r="BM11" s="1" t="s">
        <v>307</v>
      </c>
      <c r="BN11" s="1"/>
      <c r="BO11" s="1"/>
      <c r="BP11" s="1"/>
      <c r="BQ11" s="1"/>
      <c r="BR11" s="1" t="s">
        <v>100</v>
      </c>
      <c r="BS11" s="1" t="s">
        <v>308</v>
      </c>
      <c r="BT11" s="1" t="str">
        <f aca="false">HYPERLINK("https%3A%2F%2Fwww.webofscience.com%2Fwos%2Fwoscc%2Ffull-record%2FWOS:000680035200009","View Full Record in Web of Science")</f>
        <v>View Full Record in Web of Science</v>
      </c>
    </row>
    <row r="12" customFormat="false" ht="12.75" hidden="false" customHeight="false" outlineLevel="0" collapsed="false">
      <c r="A12" s="1" t="s">
        <v>72</v>
      </c>
      <c r="B12" s="1" t="s">
        <v>309</v>
      </c>
      <c r="C12" s="1"/>
      <c r="D12" s="1"/>
      <c r="E12" s="1"/>
      <c r="F12" s="1" t="s">
        <v>310</v>
      </c>
      <c r="G12" s="1"/>
      <c r="H12" s="1"/>
      <c r="I12" s="1" t="s">
        <v>311</v>
      </c>
      <c r="J12" s="1" t="s">
        <v>312</v>
      </c>
      <c r="K12" s="1"/>
      <c r="L12" s="1"/>
      <c r="M12" s="1" t="s">
        <v>77</v>
      </c>
      <c r="N12" s="1" t="s">
        <v>78</v>
      </c>
      <c r="O12" s="1"/>
      <c r="P12" s="1"/>
      <c r="Q12" s="1"/>
      <c r="R12" s="1"/>
      <c r="S12" s="1"/>
      <c r="T12" s="1" t="s">
        <v>313</v>
      </c>
      <c r="U12" s="1" t="s">
        <v>314</v>
      </c>
      <c r="V12" s="1" t="s">
        <v>315</v>
      </c>
      <c r="W12" s="1" t="s">
        <v>316</v>
      </c>
      <c r="X12" s="1" t="s">
        <v>317</v>
      </c>
      <c r="Y12" s="1" t="s">
        <v>318</v>
      </c>
      <c r="Z12" s="1" t="s">
        <v>319</v>
      </c>
      <c r="AA12" s="1"/>
      <c r="AB12" s="1"/>
      <c r="AC12" s="1"/>
      <c r="AD12" s="1"/>
      <c r="AE12" s="1"/>
      <c r="AF12" s="1"/>
      <c r="AG12" s="1" t="n">
        <v>75</v>
      </c>
      <c r="AH12" s="1" t="n">
        <v>0</v>
      </c>
      <c r="AI12" s="1" t="n">
        <v>0</v>
      </c>
      <c r="AJ12" s="1" t="n">
        <v>0</v>
      </c>
      <c r="AK12" s="1" t="n">
        <v>2</v>
      </c>
      <c r="AL12" s="1" t="s">
        <v>87</v>
      </c>
      <c r="AM12" s="1" t="s">
        <v>88</v>
      </c>
      <c r="AN12" s="1" t="s">
        <v>89</v>
      </c>
      <c r="AO12" s="1" t="s">
        <v>320</v>
      </c>
      <c r="AP12" s="1" t="s">
        <v>321</v>
      </c>
      <c r="AQ12" s="1"/>
      <c r="AR12" s="1" t="s">
        <v>322</v>
      </c>
      <c r="AS12" s="1" t="s">
        <v>323</v>
      </c>
      <c r="AT12" s="1" t="s">
        <v>324</v>
      </c>
      <c r="AU12" s="1" t="n">
        <v>2023</v>
      </c>
      <c r="AV12" s="1" t="n">
        <v>36</v>
      </c>
      <c r="AW12" s="1" t="n">
        <v>5</v>
      </c>
      <c r="AX12" s="1"/>
      <c r="AY12" s="1"/>
      <c r="AZ12" s="1" t="s">
        <v>325</v>
      </c>
      <c r="BA12" s="1"/>
      <c r="BB12" s="1" t="n">
        <v>832</v>
      </c>
      <c r="BC12" s="1" t="n">
        <v>852</v>
      </c>
      <c r="BD12" s="1"/>
      <c r="BE12" s="1" t="s">
        <v>326</v>
      </c>
      <c r="BF12" s="1" t="str">
        <f aca="false">HYPERLINK("http://dx.doi.org/10.1080/09518398.2021.1942290","http://dx.doi.org/10.1080/09518398.2021.1942290")</f>
        <v>http://dx.doi.org/10.1080/09518398.2021.1942290</v>
      </c>
      <c r="BG12" s="1"/>
      <c r="BH12" s="1" t="s">
        <v>327</v>
      </c>
      <c r="BI12" s="1" t="n">
        <v>21</v>
      </c>
      <c r="BJ12" s="1" t="s">
        <v>98</v>
      </c>
      <c r="BK12" s="1" t="s">
        <v>168</v>
      </c>
      <c r="BL12" s="1" t="s">
        <v>98</v>
      </c>
      <c r="BM12" s="1" t="s">
        <v>328</v>
      </c>
      <c r="BN12" s="1"/>
      <c r="BO12" s="1"/>
      <c r="BP12" s="1"/>
      <c r="BQ12" s="1"/>
      <c r="BR12" s="1" t="s">
        <v>100</v>
      </c>
      <c r="BS12" s="1" t="s">
        <v>329</v>
      </c>
      <c r="BT12" s="1" t="str">
        <f aca="false">HYPERLINK("https%3A%2F%2Fwww.webofscience.com%2Fwos%2Fwoscc%2Ffull-record%2FWOS:000669200200001","View Full Record in Web of Science")</f>
        <v>View Full Record in Web of Science</v>
      </c>
    </row>
    <row r="13" customFormat="false" ht="12.75" hidden="false" customHeight="false" outlineLevel="0" collapsed="false">
      <c r="A13" s="1" t="s">
        <v>72</v>
      </c>
      <c r="B13" s="1" t="s">
        <v>330</v>
      </c>
      <c r="C13" s="1"/>
      <c r="D13" s="1"/>
      <c r="E13" s="1"/>
      <c r="F13" s="1" t="s">
        <v>331</v>
      </c>
      <c r="G13" s="1"/>
      <c r="H13" s="1"/>
      <c r="I13" s="1" t="s">
        <v>332</v>
      </c>
      <c r="J13" s="1" t="s">
        <v>333</v>
      </c>
      <c r="K13" s="1"/>
      <c r="L13" s="1"/>
      <c r="M13" s="1" t="s">
        <v>77</v>
      </c>
      <c r="N13" s="1" t="s">
        <v>78</v>
      </c>
      <c r="O13" s="1"/>
      <c r="P13" s="1"/>
      <c r="Q13" s="1"/>
      <c r="R13" s="1"/>
      <c r="S13" s="1"/>
      <c r="T13" s="1" t="s">
        <v>334</v>
      </c>
      <c r="U13" s="1" t="s">
        <v>335</v>
      </c>
      <c r="V13" s="1" t="s">
        <v>336</v>
      </c>
      <c r="W13" s="1" t="s">
        <v>337</v>
      </c>
      <c r="X13" s="1" t="s">
        <v>338</v>
      </c>
      <c r="Y13" s="1" t="s">
        <v>339</v>
      </c>
      <c r="Z13" s="1" t="s">
        <v>340</v>
      </c>
      <c r="AA13" s="1" t="s">
        <v>341</v>
      </c>
      <c r="AB13" s="1" t="s">
        <v>342</v>
      </c>
      <c r="AC13" s="1" t="s">
        <v>343</v>
      </c>
      <c r="AD13" s="1" t="s">
        <v>344</v>
      </c>
      <c r="AE13" s="1"/>
      <c r="AF13" s="1"/>
      <c r="AG13" s="1" t="n">
        <v>42</v>
      </c>
      <c r="AH13" s="1" t="n">
        <v>39</v>
      </c>
      <c r="AI13" s="1" t="n">
        <v>39</v>
      </c>
      <c r="AJ13" s="1" t="n">
        <v>0</v>
      </c>
      <c r="AK13" s="1" t="n">
        <v>18</v>
      </c>
      <c r="AL13" s="1" t="s">
        <v>345</v>
      </c>
      <c r="AM13" s="1" t="s">
        <v>298</v>
      </c>
      <c r="AN13" s="1" t="s">
        <v>346</v>
      </c>
      <c r="AO13" s="1" t="s">
        <v>347</v>
      </c>
      <c r="AP13" s="1" t="s">
        <v>348</v>
      </c>
      <c r="AQ13" s="1"/>
      <c r="AR13" s="1" t="s">
        <v>349</v>
      </c>
      <c r="AS13" s="1" t="s">
        <v>350</v>
      </c>
      <c r="AT13" s="1" t="s">
        <v>351</v>
      </c>
      <c r="AU13" s="1" t="n">
        <v>2013</v>
      </c>
      <c r="AV13" s="1" t="n">
        <v>42</v>
      </c>
      <c r="AW13" s="1" t="n">
        <v>10</v>
      </c>
      <c r="AX13" s="1"/>
      <c r="AY13" s="1"/>
      <c r="AZ13" s="1"/>
      <c r="BA13" s="1"/>
      <c r="BB13" s="1" t="n">
        <v>1528</v>
      </c>
      <c r="BC13" s="1" t="n">
        <v>1542</v>
      </c>
      <c r="BD13" s="1"/>
      <c r="BE13" s="1" t="s">
        <v>352</v>
      </c>
      <c r="BF13" s="1" t="str">
        <f aca="false">HYPERLINK("http://dx.doi.org/10.1007/s10964-013-9947-z","http://dx.doi.org/10.1007/s10964-013-9947-z")</f>
        <v>http://dx.doi.org/10.1007/s10964-013-9947-z</v>
      </c>
      <c r="BG13" s="1"/>
      <c r="BH13" s="1"/>
      <c r="BI13" s="1" t="n">
        <v>15</v>
      </c>
      <c r="BJ13" s="1" t="s">
        <v>306</v>
      </c>
      <c r="BK13" s="1" t="s">
        <v>97</v>
      </c>
      <c r="BL13" s="1" t="s">
        <v>147</v>
      </c>
      <c r="BM13" s="1" t="s">
        <v>353</v>
      </c>
      <c r="BN13" s="1" t="n">
        <v>23580028</v>
      </c>
      <c r="BO13" s="1"/>
      <c r="BP13" s="1"/>
      <c r="BQ13" s="1"/>
      <c r="BR13" s="1" t="s">
        <v>100</v>
      </c>
      <c r="BS13" s="1" t="s">
        <v>354</v>
      </c>
      <c r="BT13" s="1" t="str">
        <f aca="false">HYPERLINK("https%3A%2F%2Fwww.webofscience.com%2Fwos%2Fwoscc%2Ffull-record%2FWOS:000324232500004","View Full Record in Web of Science")</f>
        <v>View Full Record in Web of Science</v>
      </c>
    </row>
    <row r="14" customFormat="false" ht="12.75" hidden="false" customHeight="false" outlineLevel="0" collapsed="false">
      <c r="A14" s="1" t="s">
        <v>72</v>
      </c>
      <c r="B14" s="1" t="s">
        <v>355</v>
      </c>
      <c r="C14" s="1"/>
      <c r="D14" s="1"/>
      <c r="E14" s="1"/>
      <c r="F14" s="1" t="s">
        <v>356</v>
      </c>
      <c r="G14" s="1"/>
      <c r="H14" s="1"/>
      <c r="I14" s="1" t="s">
        <v>357</v>
      </c>
      <c r="J14" s="1" t="s">
        <v>358</v>
      </c>
      <c r="K14" s="1"/>
      <c r="L14" s="1"/>
      <c r="M14" s="1" t="s">
        <v>77</v>
      </c>
      <c r="N14" s="1" t="s">
        <v>194</v>
      </c>
      <c r="O14" s="1"/>
      <c r="P14" s="1"/>
      <c r="Q14" s="1"/>
      <c r="R14" s="1"/>
      <c r="S14" s="1"/>
      <c r="T14" s="1" t="s">
        <v>359</v>
      </c>
      <c r="U14" s="1" t="s">
        <v>360</v>
      </c>
      <c r="V14" s="1" t="s">
        <v>361</v>
      </c>
      <c r="W14" s="1" t="s">
        <v>362</v>
      </c>
      <c r="X14" s="1" t="s">
        <v>363</v>
      </c>
      <c r="Y14" s="1" t="s">
        <v>364</v>
      </c>
      <c r="Z14" s="1" t="s">
        <v>365</v>
      </c>
      <c r="AA14" s="1"/>
      <c r="AB14" s="1" t="s">
        <v>366</v>
      </c>
      <c r="AC14" s="1"/>
      <c r="AD14" s="1"/>
      <c r="AE14" s="1"/>
      <c r="AF14" s="1"/>
      <c r="AG14" s="1" t="n">
        <v>39</v>
      </c>
      <c r="AH14" s="1" t="n">
        <v>0</v>
      </c>
      <c r="AI14" s="1" t="n">
        <v>0</v>
      </c>
      <c r="AJ14" s="1" t="n">
        <v>2</v>
      </c>
      <c r="AK14" s="1" t="n">
        <v>2</v>
      </c>
      <c r="AL14" s="1" t="s">
        <v>367</v>
      </c>
      <c r="AM14" s="1" t="s">
        <v>368</v>
      </c>
      <c r="AN14" s="1" t="s">
        <v>369</v>
      </c>
      <c r="AO14" s="1" t="s">
        <v>370</v>
      </c>
      <c r="AP14" s="1" t="s">
        <v>371</v>
      </c>
      <c r="AQ14" s="1"/>
      <c r="AR14" s="1" t="s">
        <v>372</v>
      </c>
      <c r="AS14" s="1" t="s">
        <v>373</v>
      </c>
      <c r="AT14" s="1" t="s">
        <v>374</v>
      </c>
      <c r="AU14" s="1" t="n">
        <v>2023</v>
      </c>
      <c r="AV14" s="1"/>
      <c r="AW14" s="1"/>
      <c r="AX14" s="1"/>
      <c r="AY14" s="1"/>
      <c r="AZ14" s="1"/>
      <c r="BA14" s="1"/>
      <c r="BB14" s="1"/>
      <c r="BC14" s="1"/>
      <c r="BD14" s="1"/>
      <c r="BE14" s="1" t="s">
        <v>375</v>
      </c>
      <c r="BF14" s="1" t="str">
        <f aca="false">HYPERLINK("http://dx.doi.org/10.1007/s11165-023-10111-y","http://dx.doi.org/10.1007/s11165-023-10111-y")</f>
        <v>http://dx.doi.org/10.1007/s11165-023-10111-y</v>
      </c>
      <c r="BG14" s="1"/>
      <c r="BH14" s="1" t="s">
        <v>376</v>
      </c>
      <c r="BI14" s="1" t="n">
        <v>15</v>
      </c>
      <c r="BJ14" s="1" t="s">
        <v>98</v>
      </c>
      <c r="BK14" s="1" t="s">
        <v>97</v>
      </c>
      <c r="BL14" s="1" t="s">
        <v>98</v>
      </c>
      <c r="BM14" s="1" t="s">
        <v>377</v>
      </c>
      <c r="BN14" s="1"/>
      <c r="BO14" s="1"/>
      <c r="BP14" s="1"/>
      <c r="BQ14" s="1"/>
      <c r="BR14" s="1" t="s">
        <v>100</v>
      </c>
      <c r="BS14" s="1" t="s">
        <v>378</v>
      </c>
      <c r="BT14" s="1" t="str">
        <f aca="false">HYPERLINK("https%3A%2F%2Fwww.webofscience.com%2Fwos%2Fwoscc%2Ffull-record%2FWOS:000963402100001","View Full Record in Web of Science")</f>
        <v>View Full Record in Web of Science</v>
      </c>
    </row>
    <row r="15" customFormat="false" ht="12.75" hidden="false" customHeight="false" outlineLevel="0" collapsed="false">
      <c r="A15" s="1" t="s">
        <v>72</v>
      </c>
      <c r="B15" s="1" t="s">
        <v>379</v>
      </c>
      <c r="C15" s="1"/>
      <c r="D15" s="1"/>
      <c r="E15" s="1"/>
      <c r="F15" s="1" t="s">
        <v>380</v>
      </c>
      <c r="G15" s="1"/>
      <c r="H15" s="1"/>
      <c r="I15" s="1" t="s">
        <v>381</v>
      </c>
      <c r="J15" s="1" t="s">
        <v>382</v>
      </c>
      <c r="K15" s="1"/>
      <c r="L15" s="1"/>
      <c r="M15" s="1" t="s">
        <v>77</v>
      </c>
      <c r="N15" s="1" t="s">
        <v>78</v>
      </c>
      <c r="O15" s="1"/>
      <c r="P15" s="1"/>
      <c r="Q15" s="1"/>
      <c r="R15" s="1"/>
      <c r="S15" s="1"/>
      <c r="T15" s="1" t="s">
        <v>383</v>
      </c>
      <c r="U15" s="1" t="s">
        <v>384</v>
      </c>
      <c r="V15" s="1" t="s">
        <v>385</v>
      </c>
      <c r="W15" s="1" t="s">
        <v>386</v>
      </c>
      <c r="X15" s="1" t="s">
        <v>387</v>
      </c>
      <c r="Y15" s="1" t="s">
        <v>388</v>
      </c>
      <c r="Z15" s="1" t="s">
        <v>389</v>
      </c>
      <c r="AA15" s="1" t="s">
        <v>390</v>
      </c>
      <c r="AB15" s="1" t="s">
        <v>391</v>
      </c>
      <c r="AC15" s="1"/>
      <c r="AD15" s="1"/>
      <c r="AE15" s="1"/>
      <c r="AF15" s="1"/>
      <c r="AG15" s="1" t="n">
        <v>60</v>
      </c>
      <c r="AH15" s="1" t="n">
        <v>10</v>
      </c>
      <c r="AI15" s="1" t="n">
        <v>10</v>
      </c>
      <c r="AJ15" s="1" t="n">
        <v>1</v>
      </c>
      <c r="AK15" s="1" t="n">
        <v>7</v>
      </c>
      <c r="AL15" s="1" t="s">
        <v>392</v>
      </c>
      <c r="AM15" s="1" t="s">
        <v>138</v>
      </c>
      <c r="AN15" s="1" t="s">
        <v>393</v>
      </c>
      <c r="AO15" s="1" t="s">
        <v>394</v>
      </c>
      <c r="AP15" s="1" t="s">
        <v>395</v>
      </c>
      <c r="AQ15" s="1"/>
      <c r="AR15" s="1" t="s">
        <v>396</v>
      </c>
      <c r="AS15" s="1" t="s">
        <v>397</v>
      </c>
      <c r="AT15" s="1" t="s">
        <v>398</v>
      </c>
      <c r="AU15" s="1" t="n">
        <v>2019</v>
      </c>
      <c r="AV15" s="1" t="n">
        <v>25</v>
      </c>
      <c r="AW15" s="1" t="n">
        <v>3</v>
      </c>
      <c r="AX15" s="1"/>
      <c r="AY15" s="1"/>
      <c r="AZ15" s="1"/>
      <c r="BA15" s="1"/>
      <c r="BB15" s="1" t="n">
        <v>403</v>
      </c>
      <c r="BC15" s="1" t="n">
        <v>412</v>
      </c>
      <c r="BD15" s="1"/>
      <c r="BE15" s="1" t="s">
        <v>399</v>
      </c>
      <c r="BF15" s="1" t="str">
        <f aca="false">HYPERLINK("http://dx.doi.org/10.1037/cdp0000254","http://dx.doi.org/10.1037/cdp0000254")</f>
        <v>http://dx.doi.org/10.1037/cdp0000254</v>
      </c>
      <c r="BG15" s="1"/>
      <c r="BH15" s="1"/>
      <c r="BI15" s="1" t="n">
        <v>10</v>
      </c>
      <c r="BJ15" s="1" t="s">
        <v>400</v>
      </c>
      <c r="BK15" s="1" t="s">
        <v>97</v>
      </c>
      <c r="BL15" s="1" t="s">
        <v>401</v>
      </c>
      <c r="BM15" s="1" t="s">
        <v>402</v>
      </c>
      <c r="BN15" s="1" t="n">
        <v>30507210</v>
      </c>
      <c r="BO15" s="1"/>
      <c r="BP15" s="1"/>
      <c r="BQ15" s="1"/>
      <c r="BR15" s="1" t="s">
        <v>100</v>
      </c>
      <c r="BS15" s="1" t="s">
        <v>403</v>
      </c>
      <c r="BT15" s="1" t="str">
        <f aca="false">HYPERLINK("https%3A%2F%2Fwww.webofscience.com%2Fwos%2Fwoscc%2Ffull-record%2FWOS:000473021800011","View Full Record in Web of Science")</f>
        <v>View Full Record in Web of Science</v>
      </c>
    </row>
    <row r="16" customFormat="false" ht="12.75" hidden="false" customHeight="false" outlineLevel="0" collapsed="false">
      <c r="A16" s="1" t="s">
        <v>72</v>
      </c>
      <c r="B16" s="1" t="s">
        <v>404</v>
      </c>
      <c r="C16" s="1"/>
      <c r="D16" s="1"/>
      <c r="E16" s="1"/>
      <c r="F16" s="1" t="s">
        <v>405</v>
      </c>
      <c r="G16" s="1"/>
      <c r="H16" s="1"/>
      <c r="I16" s="1" t="s">
        <v>406</v>
      </c>
      <c r="J16" s="1" t="s">
        <v>407</v>
      </c>
      <c r="K16" s="1"/>
      <c r="L16" s="1"/>
      <c r="M16" s="1" t="s">
        <v>77</v>
      </c>
      <c r="N16" s="1" t="s">
        <v>78</v>
      </c>
      <c r="O16" s="1"/>
      <c r="P16" s="1"/>
      <c r="Q16" s="1"/>
      <c r="R16" s="1"/>
      <c r="S16" s="1"/>
      <c r="T16" s="1" t="s">
        <v>408</v>
      </c>
      <c r="U16" s="1" t="s">
        <v>409</v>
      </c>
      <c r="V16" s="1" t="s">
        <v>410</v>
      </c>
      <c r="W16" s="1" t="s">
        <v>411</v>
      </c>
      <c r="X16" s="1" t="s">
        <v>412</v>
      </c>
      <c r="Y16" s="1" t="s">
        <v>413</v>
      </c>
      <c r="Z16" s="1" t="s">
        <v>414</v>
      </c>
      <c r="AA16" s="1"/>
      <c r="AB16" s="1"/>
      <c r="AC16" s="1"/>
      <c r="AD16" s="1"/>
      <c r="AE16" s="1"/>
      <c r="AF16" s="1"/>
      <c r="AG16" s="1" t="n">
        <v>31</v>
      </c>
      <c r="AH16" s="1" t="n">
        <v>0</v>
      </c>
      <c r="AI16" s="1" t="n">
        <v>0</v>
      </c>
      <c r="AJ16" s="1" t="n">
        <v>2</v>
      </c>
      <c r="AK16" s="1" t="n">
        <v>4</v>
      </c>
      <c r="AL16" s="1" t="s">
        <v>415</v>
      </c>
      <c r="AM16" s="1" t="s">
        <v>416</v>
      </c>
      <c r="AN16" s="1" t="s">
        <v>417</v>
      </c>
      <c r="AO16" s="1" t="s">
        <v>418</v>
      </c>
      <c r="AP16" s="1" t="s">
        <v>419</v>
      </c>
      <c r="AQ16" s="1"/>
      <c r="AR16" s="1" t="s">
        <v>420</v>
      </c>
      <c r="AS16" s="1" t="s">
        <v>421</v>
      </c>
      <c r="AT16" s="1" t="s">
        <v>398</v>
      </c>
      <c r="AU16" s="1" t="n">
        <v>2020</v>
      </c>
      <c r="AV16" s="1" t="n">
        <v>42</v>
      </c>
      <c r="AW16" s="1" t="n">
        <v>3</v>
      </c>
      <c r="AX16" s="1"/>
      <c r="AY16" s="1"/>
      <c r="AZ16" s="1" t="s">
        <v>325</v>
      </c>
      <c r="BA16" s="1"/>
      <c r="BB16" s="1" t="n">
        <v>179</v>
      </c>
      <c r="BC16" s="1" t="n">
        <v>186</v>
      </c>
      <c r="BD16" s="1"/>
      <c r="BE16" s="1" t="s">
        <v>422</v>
      </c>
      <c r="BF16" s="1" t="str">
        <f aca="false">HYPERLINK("http://dx.doi.org/10.1093/cs/cdaa014","http://dx.doi.org/10.1093/cs/cdaa014")</f>
        <v>http://dx.doi.org/10.1093/cs/cdaa014</v>
      </c>
      <c r="BG16" s="1"/>
      <c r="BH16" s="1"/>
      <c r="BI16" s="1" t="n">
        <v>8</v>
      </c>
      <c r="BJ16" s="1" t="s">
        <v>187</v>
      </c>
      <c r="BK16" s="1" t="s">
        <v>168</v>
      </c>
      <c r="BL16" s="1" t="s">
        <v>187</v>
      </c>
      <c r="BM16" s="1" t="s">
        <v>423</v>
      </c>
      <c r="BN16" s="1"/>
      <c r="BO16" s="1"/>
      <c r="BP16" s="1"/>
      <c r="BQ16" s="1"/>
      <c r="BR16" s="1" t="s">
        <v>100</v>
      </c>
      <c r="BS16" s="1" t="s">
        <v>424</v>
      </c>
      <c r="BT16" s="1" t="str">
        <f aca="false">HYPERLINK("https%3A%2F%2Fwww.webofscience.com%2Fwos%2Fwoscc%2Ffull-record%2FWOS:000592994400005","View Full Record in Web of Science")</f>
        <v>View Full Record in Web of Science</v>
      </c>
    </row>
    <row r="17" customFormat="false" ht="12.75" hidden="false" customHeight="false" outlineLevel="0" collapsed="false">
      <c r="A17" s="1" t="s">
        <v>72</v>
      </c>
      <c r="B17" s="1" t="s">
        <v>425</v>
      </c>
      <c r="C17" s="1"/>
      <c r="D17" s="1"/>
      <c r="E17" s="1"/>
      <c r="F17" s="1" t="s">
        <v>426</v>
      </c>
      <c r="G17" s="1"/>
      <c r="H17" s="1"/>
      <c r="I17" s="1" t="s">
        <v>427</v>
      </c>
      <c r="J17" s="1" t="s">
        <v>428</v>
      </c>
      <c r="K17" s="1"/>
      <c r="L17" s="1"/>
      <c r="M17" s="1" t="s">
        <v>77</v>
      </c>
      <c r="N17" s="1" t="s">
        <v>78</v>
      </c>
      <c r="O17" s="1"/>
      <c r="P17" s="1"/>
      <c r="Q17" s="1"/>
      <c r="R17" s="1"/>
      <c r="S17" s="1"/>
      <c r="T17" s="1" t="s">
        <v>429</v>
      </c>
      <c r="U17" s="1" t="s">
        <v>430</v>
      </c>
      <c r="V17" s="1" t="s">
        <v>431</v>
      </c>
      <c r="W17" s="1" t="s">
        <v>432</v>
      </c>
      <c r="X17" s="1" t="s">
        <v>433</v>
      </c>
      <c r="Y17" s="1" t="s">
        <v>434</v>
      </c>
      <c r="Z17" s="1" t="s">
        <v>435</v>
      </c>
      <c r="AA17" s="1"/>
      <c r="AB17" s="1" t="s">
        <v>436</v>
      </c>
      <c r="AC17" s="1" t="s">
        <v>437</v>
      </c>
      <c r="AD17" s="1" t="s">
        <v>437</v>
      </c>
      <c r="AE17" s="1" t="s">
        <v>438</v>
      </c>
      <c r="AF17" s="1"/>
      <c r="AG17" s="1" t="n">
        <v>39</v>
      </c>
      <c r="AH17" s="1" t="n">
        <v>18</v>
      </c>
      <c r="AI17" s="1" t="n">
        <v>18</v>
      </c>
      <c r="AJ17" s="1" t="n">
        <v>2</v>
      </c>
      <c r="AK17" s="1" t="n">
        <v>9</v>
      </c>
      <c r="AL17" s="1" t="s">
        <v>439</v>
      </c>
      <c r="AM17" s="1" t="s">
        <v>88</v>
      </c>
      <c r="AN17" s="1" t="s">
        <v>440</v>
      </c>
      <c r="AO17" s="1" t="s">
        <v>441</v>
      </c>
      <c r="AP17" s="1" t="s">
        <v>442</v>
      </c>
      <c r="AQ17" s="1"/>
      <c r="AR17" s="1" t="s">
        <v>443</v>
      </c>
      <c r="AS17" s="1" t="s">
        <v>444</v>
      </c>
      <c r="AT17" s="1"/>
      <c r="AU17" s="1" t="n">
        <v>2018</v>
      </c>
      <c r="AV17" s="1" t="n">
        <v>25</v>
      </c>
      <c r="AW17" s="1" t="n">
        <v>5</v>
      </c>
      <c r="AX17" s="1"/>
      <c r="AY17" s="1"/>
      <c r="AZ17" s="1"/>
      <c r="BA17" s="1"/>
      <c r="BB17" s="1" t="n">
        <v>396</v>
      </c>
      <c r="BC17" s="1" t="n">
        <v>406</v>
      </c>
      <c r="BD17" s="1"/>
      <c r="BE17" s="1" t="s">
        <v>445</v>
      </c>
      <c r="BF17" s="1" t="str">
        <f aca="false">HYPERLINK("http://dx.doi.org/10.1080/11038128.2018.1502348","http://dx.doi.org/10.1080/11038128.2018.1502348")</f>
        <v>http://dx.doi.org/10.1080/11038128.2018.1502348</v>
      </c>
      <c r="BG17" s="1"/>
      <c r="BH17" s="1"/>
      <c r="BI17" s="1" t="n">
        <v>11</v>
      </c>
      <c r="BJ17" s="1" t="s">
        <v>446</v>
      </c>
      <c r="BK17" s="1" t="s">
        <v>447</v>
      </c>
      <c r="BL17" s="1" t="s">
        <v>446</v>
      </c>
      <c r="BM17" s="1" t="s">
        <v>448</v>
      </c>
      <c r="BN17" s="1" t="n">
        <v>30280951</v>
      </c>
      <c r="BO17" s="1"/>
      <c r="BP17" s="1"/>
      <c r="BQ17" s="1"/>
      <c r="BR17" s="1" t="s">
        <v>100</v>
      </c>
      <c r="BS17" s="1" t="s">
        <v>449</v>
      </c>
      <c r="BT17" s="1" t="str">
        <f aca="false">HYPERLINK("https%3A%2F%2Fwww.webofscience.com%2Fwos%2Fwoscc%2Ffull-record%2FWOS:000458559000009","View Full Record in Web of Science")</f>
        <v>View Full Record in Web of Science</v>
      </c>
    </row>
    <row r="18" customFormat="false" ht="12.75" hidden="false" customHeight="false" outlineLevel="0" collapsed="false">
      <c r="A18" s="1" t="s">
        <v>72</v>
      </c>
      <c r="B18" s="1" t="s">
        <v>450</v>
      </c>
      <c r="C18" s="1"/>
      <c r="D18" s="1"/>
      <c r="E18" s="1"/>
      <c r="F18" s="1" t="s">
        <v>451</v>
      </c>
      <c r="G18" s="1"/>
      <c r="H18" s="1"/>
      <c r="I18" s="1" t="s">
        <v>452</v>
      </c>
      <c r="J18" s="1" t="s">
        <v>453</v>
      </c>
      <c r="K18" s="1"/>
      <c r="L18" s="1"/>
      <c r="M18" s="1" t="s">
        <v>77</v>
      </c>
      <c r="N18" s="1" t="s">
        <v>78</v>
      </c>
      <c r="O18" s="1"/>
      <c r="P18" s="1"/>
      <c r="Q18" s="1"/>
      <c r="R18" s="1"/>
      <c r="S18" s="1"/>
      <c r="T18" s="1" t="s">
        <v>454</v>
      </c>
      <c r="U18" s="1" t="s">
        <v>455</v>
      </c>
      <c r="V18" s="1" t="s">
        <v>456</v>
      </c>
      <c r="W18" s="1" t="s">
        <v>457</v>
      </c>
      <c r="X18" s="1" t="s">
        <v>458</v>
      </c>
      <c r="Y18" s="1" t="s">
        <v>459</v>
      </c>
      <c r="Z18" s="1" t="s">
        <v>460</v>
      </c>
      <c r="AA18" s="1"/>
      <c r="AB18" s="1"/>
      <c r="AC18" s="1"/>
      <c r="AD18" s="1"/>
      <c r="AE18" s="1"/>
      <c r="AF18" s="1"/>
      <c r="AG18" s="1" t="n">
        <v>63</v>
      </c>
      <c r="AH18" s="1" t="n">
        <v>3</v>
      </c>
      <c r="AI18" s="1" t="n">
        <v>3</v>
      </c>
      <c r="AJ18" s="1" t="n">
        <v>4</v>
      </c>
      <c r="AK18" s="1" t="n">
        <v>21</v>
      </c>
      <c r="AL18" s="1" t="s">
        <v>461</v>
      </c>
      <c r="AM18" s="1" t="s">
        <v>416</v>
      </c>
      <c r="AN18" s="1" t="s">
        <v>462</v>
      </c>
      <c r="AO18" s="1" t="s">
        <v>463</v>
      </c>
      <c r="AP18" s="1" t="s">
        <v>464</v>
      </c>
      <c r="AQ18" s="1"/>
      <c r="AR18" s="1" t="s">
        <v>465</v>
      </c>
      <c r="AS18" s="1" t="s">
        <v>466</v>
      </c>
      <c r="AT18" s="1" t="s">
        <v>467</v>
      </c>
      <c r="AU18" s="1" t="n">
        <v>2019</v>
      </c>
      <c r="AV18" s="1" t="n">
        <v>33</v>
      </c>
      <c r="AW18" s="1"/>
      <c r="AX18" s="1"/>
      <c r="AY18" s="1"/>
      <c r="AZ18" s="1"/>
      <c r="BA18" s="1"/>
      <c r="BB18" s="1"/>
      <c r="BC18" s="1"/>
      <c r="BD18" s="1" t="n">
        <v>100627</v>
      </c>
      <c r="BE18" s="1" t="s">
        <v>468</v>
      </c>
      <c r="BF18" s="1" t="str">
        <f aca="false">HYPERLINK("http://dx.doi.org/10.1016/j.emospa.2019.100627","http://dx.doi.org/10.1016/j.emospa.2019.100627")</f>
        <v>http://dx.doi.org/10.1016/j.emospa.2019.100627</v>
      </c>
      <c r="BG18" s="1"/>
      <c r="BH18" s="1"/>
      <c r="BI18" s="1" t="n">
        <v>8</v>
      </c>
      <c r="BJ18" s="1" t="s">
        <v>469</v>
      </c>
      <c r="BK18" s="1" t="s">
        <v>97</v>
      </c>
      <c r="BL18" s="1" t="s">
        <v>470</v>
      </c>
      <c r="BM18" s="1" t="s">
        <v>471</v>
      </c>
      <c r="BN18" s="1"/>
      <c r="BO18" s="1"/>
      <c r="BP18" s="1"/>
      <c r="BQ18" s="1"/>
      <c r="BR18" s="1" t="s">
        <v>100</v>
      </c>
      <c r="BS18" s="1" t="s">
        <v>472</v>
      </c>
      <c r="BT18" s="1" t="str">
        <f aca="false">HYPERLINK("https%3A%2F%2Fwww.webofscience.com%2Fwos%2Fwoscc%2Ffull-record%2FWOS:000498034400019","View Full Record in Web of Science")</f>
        <v>View Full Record in Web of Science</v>
      </c>
    </row>
    <row r="19" customFormat="false" ht="12.75" hidden="false" customHeight="false" outlineLevel="0" collapsed="false">
      <c r="A19" s="1" t="s">
        <v>72</v>
      </c>
      <c r="B19" s="1" t="s">
        <v>473</v>
      </c>
      <c r="C19" s="1"/>
      <c r="D19" s="1"/>
      <c r="E19" s="1"/>
      <c r="F19" s="1" t="s">
        <v>474</v>
      </c>
      <c r="G19" s="1"/>
      <c r="H19" s="1"/>
      <c r="I19" s="1" t="s">
        <v>475</v>
      </c>
      <c r="J19" s="1" t="s">
        <v>476</v>
      </c>
      <c r="K19" s="1"/>
      <c r="L19" s="1"/>
      <c r="M19" s="1" t="s">
        <v>77</v>
      </c>
      <c r="N19" s="1" t="s">
        <v>78</v>
      </c>
      <c r="O19" s="1"/>
      <c r="P19" s="1"/>
      <c r="Q19" s="1"/>
      <c r="R19" s="1"/>
      <c r="S19" s="1"/>
      <c r="T19" s="1"/>
      <c r="U19" s="1" t="s">
        <v>477</v>
      </c>
      <c r="V19" s="1" t="s">
        <v>478</v>
      </c>
      <c r="W19" s="1" t="s">
        <v>479</v>
      </c>
      <c r="X19" s="1" t="s">
        <v>480</v>
      </c>
      <c r="Y19" s="1" t="s">
        <v>481</v>
      </c>
      <c r="Z19" s="1" t="s">
        <v>482</v>
      </c>
      <c r="AA19" s="1" t="s">
        <v>483</v>
      </c>
      <c r="AB19" s="1"/>
      <c r="AC19" s="1" t="s">
        <v>484</v>
      </c>
      <c r="AD19" s="1" t="s">
        <v>484</v>
      </c>
      <c r="AE19" s="1" t="s">
        <v>485</v>
      </c>
      <c r="AF19" s="1"/>
      <c r="AG19" s="1" t="n">
        <v>49</v>
      </c>
      <c r="AH19" s="1" t="n">
        <v>24</v>
      </c>
      <c r="AI19" s="1" t="n">
        <v>24</v>
      </c>
      <c r="AJ19" s="1" t="n">
        <v>2</v>
      </c>
      <c r="AK19" s="1" t="n">
        <v>16</v>
      </c>
      <c r="AL19" s="1" t="s">
        <v>486</v>
      </c>
      <c r="AM19" s="1" t="s">
        <v>252</v>
      </c>
      <c r="AN19" s="1" t="s">
        <v>253</v>
      </c>
      <c r="AO19" s="1" t="s">
        <v>487</v>
      </c>
      <c r="AP19" s="1" t="s">
        <v>488</v>
      </c>
      <c r="AQ19" s="1"/>
      <c r="AR19" s="1" t="s">
        <v>489</v>
      </c>
      <c r="AS19" s="1" t="s">
        <v>490</v>
      </c>
      <c r="AT19" s="1" t="s">
        <v>398</v>
      </c>
      <c r="AU19" s="1" t="n">
        <v>2014</v>
      </c>
      <c r="AV19" s="1" t="n">
        <v>21</v>
      </c>
      <c r="AW19" s="1" t="n">
        <v>7</v>
      </c>
      <c r="AX19" s="1"/>
      <c r="AY19" s="1"/>
      <c r="AZ19" s="1"/>
      <c r="BA19" s="1"/>
      <c r="BB19" s="1" t="n">
        <v>742</v>
      </c>
      <c r="BC19" s="1" t="n">
        <v>751</v>
      </c>
      <c r="BD19" s="1"/>
      <c r="BE19" s="1" t="s">
        <v>491</v>
      </c>
      <c r="BF19" s="1" t="str">
        <f aca="false">HYPERLINK("http://dx.doi.org/10.1111/acem.12409","http://dx.doi.org/10.1111/acem.12409")</f>
        <v>http://dx.doi.org/10.1111/acem.12409</v>
      </c>
      <c r="BG19" s="1"/>
      <c r="BH19" s="1"/>
      <c r="BI19" s="1" t="n">
        <v>10</v>
      </c>
      <c r="BJ19" s="1" t="s">
        <v>492</v>
      </c>
      <c r="BK19" s="1" t="s">
        <v>447</v>
      </c>
      <c r="BL19" s="1" t="s">
        <v>492</v>
      </c>
      <c r="BM19" s="1" t="s">
        <v>493</v>
      </c>
      <c r="BN19" s="1" t="n">
        <v>25039818</v>
      </c>
      <c r="BO19" s="1"/>
      <c r="BP19" s="1"/>
      <c r="BQ19" s="1"/>
      <c r="BR19" s="1" t="s">
        <v>100</v>
      </c>
      <c r="BS19" s="1" t="s">
        <v>494</v>
      </c>
      <c r="BT19" s="1" t="str">
        <f aca="false">HYPERLINK("https%3A%2F%2Fwww.webofscience.com%2Fwos%2Fwoscc%2Ffull-record%2FWOS:000340600200004","View Full Record in Web of Science")</f>
        <v>View Full Record in Web of Science</v>
      </c>
    </row>
    <row r="20" customFormat="false" ht="12.75" hidden="false" customHeight="false" outlineLevel="0" collapsed="false">
      <c r="A20" s="1" t="s">
        <v>72</v>
      </c>
      <c r="B20" s="1" t="s">
        <v>495</v>
      </c>
      <c r="C20" s="1"/>
      <c r="D20" s="1"/>
      <c r="E20" s="1"/>
      <c r="F20" s="1" t="s">
        <v>496</v>
      </c>
      <c r="G20" s="1"/>
      <c r="H20" s="1"/>
      <c r="I20" s="1" t="s">
        <v>497</v>
      </c>
      <c r="J20" s="1" t="s">
        <v>498</v>
      </c>
      <c r="K20" s="1"/>
      <c r="L20" s="1"/>
      <c r="M20" s="1" t="s">
        <v>77</v>
      </c>
      <c r="N20" s="1" t="s">
        <v>78</v>
      </c>
      <c r="O20" s="1"/>
      <c r="P20" s="1"/>
      <c r="Q20" s="1"/>
      <c r="R20" s="1"/>
      <c r="S20" s="1"/>
      <c r="T20" s="1"/>
      <c r="U20" s="1" t="s">
        <v>499</v>
      </c>
      <c r="V20" s="1" t="s">
        <v>500</v>
      </c>
      <c r="W20" s="1" t="s">
        <v>501</v>
      </c>
      <c r="X20" s="1" t="s">
        <v>502</v>
      </c>
      <c r="Y20" s="1" t="s">
        <v>503</v>
      </c>
      <c r="Z20" s="1" t="s">
        <v>504</v>
      </c>
      <c r="AA20" s="1"/>
      <c r="AB20" s="1"/>
      <c r="AC20" s="1"/>
      <c r="AD20" s="1"/>
      <c r="AE20" s="1"/>
      <c r="AF20" s="1"/>
      <c r="AG20" s="1" t="n">
        <v>60</v>
      </c>
      <c r="AH20" s="1" t="n">
        <v>17</v>
      </c>
      <c r="AI20" s="1" t="n">
        <v>17</v>
      </c>
      <c r="AJ20" s="1" t="n">
        <v>0</v>
      </c>
      <c r="AK20" s="1" t="n">
        <v>9</v>
      </c>
      <c r="AL20" s="1" t="s">
        <v>505</v>
      </c>
      <c r="AM20" s="1" t="s">
        <v>506</v>
      </c>
      <c r="AN20" s="1" t="s">
        <v>507</v>
      </c>
      <c r="AO20" s="1" t="s">
        <v>508</v>
      </c>
      <c r="AP20" s="1" t="s">
        <v>509</v>
      </c>
      <c r="AQ20" s="1"/>
      <c r="AR20" s="1" t="s">
        <v>510</v>
      </c>
      <c r="AS20" s="1" t="s">
        <v>511</v>
      </c>
      <c r="AT20" s="1" t="s">
        <v>512</v>
      </c>
      <c r="AU20" s="1" t="n">
        <v>2020</v>
      </c>
      <c r="AV20" s="1" t="n">
        <v>38</v>
      </c>
      <c r="AW20" s="1" t="n">
        <v>2</v>
      </c>
      <c r="AX20" s="1"/>
      <c r="AY20" s="1"/>
      <c r="AZ20" s="1"/>
      <c r="BA20" s="1"/>
      <c r="BB20" s="1" t="n">
        <v>102</v>
      </c>
      <c r="BC20" s="1" t="n">
        <v>111</v>
      </c>
      <c r="BD20" s="1"/>
      <c r="BE20" s="1" t="s">
        <v>513</v>
      </c>
      <c r="BF20" s="1" t="str">
        <f aca="false">HYPERLINK("http://dx.doi.org/10.1093/mtp/miaa012","http://dx.doi.org/10.1093/mtp/miaa012")</f>
        <v>http://dx.doi.org/10.1093/mtp/miaa012</v>
      </c>
      <c r="BG20" s="1"/>
      <c r="BH20" s="1"/>
      <c r="BI20" s="1" t="n">
        <v>10</v>
      </c>
      <c r="BJ20" s="1" t="s">
        <v>446</v>
      </c>
      <c r="BK20" s="1" t="s">
        <v>168</v>
      </c>
      <c r="BL20" s="1" t="s">
        <v>446</v>
      </c>
      <c r="BM20" s="1" t="s">
        <v>514</v>
      </c>
      <c r="BN20" s="1"/>
      <c r="BO20" s="1"/>
      <c r="BP20" s="1"/>
      <c r="BQ20" s="1"/>
      <c r="BR20" s="1" t="s">
        <v>100</v>
      </c>
      <c r="BS20" s="1" t="s">
        <v>515</v>
      </c>
      <c r="BT20" s="1" t="str">
        <f aca="false">HYPERLINK("https%3A%2F%2Fwww.webofscience.com%2Fwos%2Fwoscc%2Ffull-record%2FWOS:000607173800003","View Full Record in Web of Science")</f>
        <v>View Full Record in Web of Science</v>
      </c>
    </row>
    <row r="21" customFormat="false" ht="12.75" hidden="false" customHeight="false" outlineLevel="0" collapsed="false">
      <c r="A21" s="1" t="s">
        <v>72</v>
      </c>
      <c r="B21" s="1" t="s">
        <v>516</v>
      </c>
      <c r="C21" s="1"/>
      <c r="D21" s="1"/>
      <c r="E21" s="1"/>
      <c r="F21" s="1" t="s">
        <v>517</v>
      </c>
      <c r="G21" s="1"/>
      <c r="H21" s="1"/>
      <c r="I21" s="1" t="s">
        <v>518</v>
      </c>
      <c r="J21" s="1" t="s">
        <v>267</v>
      </c>
      <c r="K21" s="1"/>
      <c r="L21" s="1"/>
      <c r="M21" s="1" t="s">
        <v>77</v>
      </c>
      <c r="N21" s="1" t="s">
        <v>194</v>
      </c>
      <c r="O21" s="1"/>
      <c r="P21" s="1"/>
      <c r="Q21" s="1"/>
      <c r="R21" s="1"/>
      <c r="S21" s="1"/>
      <c r="T21" s="1" t="s">
        <v>519</v>
      </c>
      <c r="U21" s="1" t="s">
        <v>520</v>
      </c>
      <c r="V21" s="1" t="s">
        <v>521</v>
      </c>
      <c r="W21" s="1" t="s">
        <v>522</v>
      </c>
      <c r="X21" s="1" t="s">
        <v>523</v>
      </c>
      <c r="Y21" s="1" t="s">
        <v>524</v>
      </c>
      <c r="Z21" s="1" t="s">
        <v>525</v>
      </c>
      <c r="AA21" s="1"/>
      <c r="AB21" s="1"/>
      <c r="AC21" s="1"/>
      <c r="AD21" s="1"/>
      <c r="AE21" s="1"/>
      <c r="AF21" s="1"/>
      <c r="AG21" s="1" t="n">
        <v>160</v>
      </c>
      <c r="AH21" s="1" t="n">
        <v>4</v>
      </c>
      <c r="AI21" s="1" t="n">
        <v>4</v>
      </c>
      <c r="AJ21" s="1" t="n">
        <v>1</v>
      </c>
      <c r="AK21" s="1" t="n">
        <v>6</v>
      </c>
      <c r="AL21" s="1" t="s">
        <v>275</v>
      </c>
      <c r="AM21" s="1" t="s">
        <v>276</v>
      </c>
      <c r="AN21" s="1" t="s">
        <v>277</v>
      </c>
      <c r="AO21" s="1"/>
      <c r="AP21" s="1" t="s">
        <v>278</v>
      </c>
      <c r="AQ21" s="1"/>
      <c r="AR21" s="1" t="s">
        <v>279</v>
      </c>
      <c r="AS21" s="1" t="s">
        <v>280</v>
      </c>
      <c r="AT21" s="1" t="s">
        <v>526</v>
      </c>
      <c r="AU21" s="1" t="n">
        <v>2021</v>
      </c>
      <c r="AV21" s="1"/>
      <c r="AW21" s="1"/>
      <c r="AX21" s="1"/>
      <c r="AY21" s="1"/>
      <c r="AZ21" s="1"/>
      <c r="BA21" s="1"/>
      <c r="BB21" s="1"/>
      <c r="BC21" s="1"/>
      <c r="BD21" s="1"/>
      <c r="BE21" s="1" t="s">
        <v>527</v>
      </c>
      <c r="BF21" s="1" t="str">
        <f aca="false">HYPERLINK("http://dx.doi.org/10.1080/2372966X.2021.2024767","http://dx.doi.org/10.1080/2372966X.2021.2024767")</f>
        <v>http://dx.doi.org/10.1080/2372966X.2021.2024767</v>
      </c>
      <c r="BG21" s="1"/>
      <c r="BH21" s="1" t="s">
        <v>528</v>
      </c>
      <c r="BI21" s="1" t="n">
        <v>23</v>
      </c>
      <c r="BJ21" s="1" t="s">
        <v>261</v>
      </c>
      <c r="BK21" s="1" t="s">
        <v>97</v>
      </c>
      <c r="BL21" s="1" t="s">
        <v>147</v>
      </c>
      <c r="BM21" s="1" t="s">
        <v>529</v>
      </c>
      <c r="BN21" s="1"/>
      <c r="BO21" s="1" t="s">
        <v>530</v>
      </c>
      <c r="BP21" s="1"/>
      <c r="BQ21" s="1"/>
      <c r="BR21" s="1" t="s">
        <v>100</v>
      </c>
      <c r="BS21" s="1" t="s">
        <v>531</v>
      </c>
      <c r="BT21" s="1" t="str">
        <f aca="false">HYPERLINK("https%3A%2F%2Fwww.webofscience.com%2Fwos%2Fwoscc%2Ffull-record%2FWOS:000766476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